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NGLIST" sheetId="1" state="visible" r:id="rId2"/>
    <sheet name="STREAM BREAKDOWNS" sheetId="2" state="visible" r:id="rId3"/>
    <sheet name="STREAMS BY %" sheetId="3" state="visible" r:id="rId4"/>
    <sheet name="SOURCES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6">
  <si>
    <t xml:space="preserve">SONGLIST</t>
  </si>
  <si>
    <t xml:space="preserve">Song Name</t>
  </si>
  <si>
    <t xml:space="preserve">Artist</t>
  </si>
  <si>
    <t xml:space="preserve">Length</t>
  </si>
  <si>
    <t xml:space="preserve">BPM</t>
  </si>
  <si>
    <t xml:space="preserve">Easy</t>
  </si>
  <si>
    <t xml:space="preserve">Medium</t>
  </si>
  <si>
    <t xml:space="preserve">Hard</t>
  </si>
  <si>
    <t xml:space="preserve">Expert</t>
  </si>
  <si>
    <t xml:space="preserve">Other notes</t>
  </si>
  <si>
    <t xml:space="preserve">A Reyvateil's Curse</t>
  </si>
  <si>
    <t xml:space="preserve">Helblinde</t>
  </si>
  <si>
    <t xml:space="preserve">11 mid</t>
  </si>
  <si>
    <t xml:space="preserve">13 high</t>
  </si>
  <si>
    <t xml:space="preserve">15 low-mid</t>
  </si>
  <si>
    <t xml:space="preserve">17 low</t>
  </si>
  <si>
    <t xml:space="preserve">Aniki Aniki!</t>
  </si>
  <si>
    <t xml:space="preserve">Helblinde &amp; Shoujo</t>
  </si>
  <si>
    <t xml:space="preserve">11 low</t>
  </si>
  <si>
    <t xml:space="preserve">14 high</t>
  </si>
  <si>
    <t xml:space="preserve">15 high</t>
  </si>
  <si>
    <t xml:space="preserve">Aura</t>
  </si>
  <si>
    <t xml:space="preserve">13 mid</t>
  </si>
  <si>
    <t xml:space="preserve">15 low</t>
  </si>
  <si>
    <t xml:space="preserve">16 low</t>
  </si>
  <si>
    <t xml:space="preserve">18 low</t>
  </si>
  <si>
    <t xml:space="preserve">ft. Loli</t>
  </si>
  <si>
    <t xml:space="preserve">Disconnected</t>
  </si>
  <si>
    <t xml:space="preserve">11 high</t>
  </si>
  <si>
    <t xml:space="preserve">14 low-mid</t>
  </si>
  <si>
    <t xml:space="preserve">17 low-mid</t>
  </si>
  <si>
    <t xml:space="preserve">Dreams Come True</t>
  </si>
  <si>
    <t xml:space="preserve">Helblinde &amp; 3R2</t>
  </si>
  <si>
    <t xml:space="preserve">12 low</t>
  </si>
  <si>
    <t xml:space="preserve">15 mid-high</t>
  </si>
  <si>
    <t xml:space="preserve">Gateway to Psycho</t>
  </si>
  <si>
    <t xml:space="preserve">15 mid</t>
  </si>
  <si>
    <t xml:space="preserve">16 mid</t>
  </si>
  <si>
    <t xml:space="preserve">Grief &amp; Malice</t>
  </si>
  <si>
    <t xml:space="preserve">11 low-mid</t>
  </si>
  <si>
    <t xml:space="preserve">17 mid</t>
  </si>
  <si>
    <t xml:space="preserve">quads in all</t>
  </si>
  <si>
    <t xml:space="preserve">Heaven's Fall</t>
  </si>
  <si>
    <t xml:space="preserve">12 low-mid</t>
  </si>
  <si>
    <t xml:space="preserve">16 mid-high</t>
  </si>
  <si>
    <t xml:space="preserve">Imagine Breaker</t>
  </si>
  <si>
    <t xml:space="preserve">11 mid-high</t>
  </si>
  <si>
    <t xml:space="preserve">Kannazuki no Bullshit</t>
  </si>
  <si>
    <t xml:space="preserve">Helblinde &amp; TANUKI</t>
  </si>
  <si>
    <t xml:space="preserve">12 mid</t>
  </si>
  <si>
    <t xml:space="preserve">14 mid</t>
  </si>
  <si>
    <t xml:space="preserve">16 low-mid</t>
  </si>
  <si>
    <t xml:space="preserve">Lifeworld</t>
  </si>
  <si>
    <t xml:space="preserve">14 low</t>
  </si>
  <si>
    <t xml:space="preserve">Little Busters Forever</t>
  </si>
  <si>
    <t xml:space="preserve">16 high</t>
  </si>
  <si>
    <t xml:space="preserve">Locus</t>
  </si>
  <si>
    <t xml:space="preserve">M-Project (Helblinde remix)</t>
  </si>
  <si>
    <t xml:space="preserve">10 mid-high</t>
  </si>
  <si>
    <t xml:space="preserve">13 low</t>
  </si>
  <si>
    <t xml:space="preserve">Love is War</t>
  </si>
  <si>
    <t xml:space="preserve">Helblinde ft. Hatsune Miku</t>
  </si>
  <si>
    <t xml:space="preserve">Memoria Reborn</t>
  </si>
  <si>
    <t xml:space="preserve">13 low-mid</t>
  </si>
  <si>
    <t xml:space="preserve">Mirage of Deceit</t>
  </si>
  <si>
    <t xml:space="preserve">13 mid-high</t>
  </si>
  <si>
    <t xml:space="preserve">Monado</t>
  </si>
  <si>
    <t xml:space="preserve">Orbital Strike</t>
  </si>
  <si>
    <t xml:space="preserve">Pretty Girls With Mental Disorders</t>
  </si>
  <si>
    <t xml:space="preserve">Requiem</t>
  </si>
  <si>
    <t xml:space="preserve">9 mid</t>
  </si>
  <si>
    <t xml:space="preserve">hands and quads in X</t>
  </si>
  <si>
    <t xml:space="preserve">Song of Freyja</t>
  </si>
  <si>
    <t xml:space="preserve">10 high</t>
  </si>
  <si>
    <t xml:space="preserve">Total Song</t>
  </si>
  <si>
    <t xml:space="preserve">Total</t>
  </si>
  <si>
    <t xml:space="preserve">0</t>
  </si>
  <si>
    <t xml:space="preserve">4/4/8/4/4/4/4/4</t>
  </si>
  <si>
    <t xml:space="preserve">7/8/16/8/8/8/8/8</t>
  </si>
  <si>
    <t xml:space="preserve">7-7/14/30-15-16-16-15-15</t>
  </si>
  <si>
    <t xml:space="preserve">4/4/4/4/4/4/4/4/4</t>
  </si>
  <si>
    <t xml:space="preserve">3-3-3-3/7/4/4/6/10/4/6/12</t>
  </si>
  <si>
    <t xml:space="preserve">3-3-3-3/7-12/3/4/20/3/20/5</t>
  </si>
  <si>
    <t xml:space="preserve">2/2/2</t>
  </si>
  <si>
    <t xml:space="preserve">3/4/4/12/8/4</t>
  </si>
  <si>
    <t xml:space="preserve">3-4/4/14/19/16/16</t>
  </si>
  <si>
    <t xml:space="preserve">8/8/14-16/19/31/44</t>
  </si>
  <si>
    <t xml:space="preserve">1/1/1/1</t>
  </si>
  <si>
    <t xml:space="preserve">8/7/8/4/4/8/5/4</t>
  </si>
  <si>
    <t xml:space="preserve">15/7-8-16/7-4/16/9/4</t>
  </si>
  <si>
    <t xml:space="preserve">7-8-15/7-8-16-3-4-7-7-4/22-9-3-4-4</t>
  </si>
  <si>
    <t xml:space="preserve">2-2-2</t>
  </si>
  <si>
    <t xml:space="preserve">8/2-2-2/8</t>
  </si>
  <si>
    <t xml:space="preserve">8-10/2-2-2/16</t>
  </si>
  <si>
    <t xml:space="preserve">4/4/8-10-8-11/2-2-2/19</t>
  </si>
  <si>
    <t xml:space="preserve">2</t>
  </si>
  <si>
    <t xml:space="preserve">16/7-7/8</t>
  </si>
  <si>
    <t xml:space="preserve">4/6/8/8/16/6/14/8</t>
  </si>
  <si>
    <t xml:space="preserve">4/6/15-15/16/6-15/14-7-8</t>
  </si>
  <si>
    <t xml:space="preserve">2/1/1</t>
  </si>
  <si>
    <t xml:space="preserve">4/2/2-2-2-2/7-1-2/1</t>
  </si>
  <si>
    <t xml:space="preserve">6/8/7/3-4/2/2-2-2-2/16/3-3-3-4</t>
  </si>
  <si>
    <t xml:space="preserve">6/30/8/2/17-38/48</t>
  </si>
  <si>
    <t xml:space="preserve">4/3/8/4/8/4</t>
  </si>
  <si>
    <t xml:space="preserve">11-3/8/8/16/8/4-4-12</t>
  </si>
  <si>
    <t xml:space="preserve">11-3/14/17/8/4-16/12/8/7-8-12</t>
  </si>
  <si>
    <t xml:space="preserve">7-8/7/5-4-7/16</t>
  </si>
  <si>
    <t xml:space="preserve">7-8/7-7/8/8/4-4-8/8</t>
  </si>
  <si>
    <t xml:space="preserve">7-19/7-7/12-16-4-4-17/16</t>
  </si>
  <si>
    <t xml:space="preserve">2-2-2-2/2-2-2-2</t>
  </si>
  <si>
    <t xml:space="preserve">7/8/2-2-2-2/16</t>
  </si>
  <si>
    <t xml:space="preserve">7/8/8/2-2-2-2/8/16/7</t>
  </si>
  <si>
    <t xml:space="preserve">7/15-16-2-2-2-2/16-24-7</t>
  </si>
  <si>
    <t xml:space="preserve">1/1</t>
  </si>
  <si>
    <t xml:space="preserve">4-4-4/4-4-4/8/4/4-4</t>
  </si>
  <si>
    <t xml:space="preserve">7-4-8/8-4-8/8/8/4-4</t>
  </si>
  <si>
    <t xml:space="preserve">7-7-14/8-7-16/16/15-7-4</t>
  </si>
  <si>
    <t xml:space="preserve">1/2</t>
  </si>
  <si>
    <t xml:space="preserve">7/10/13</t>
  </si>
  <si>
    <t xml:space="preserve">7/7/10-24/25</t>
  </si>
  <si>
    <t xml:space="preserve">7/7/10-31-14/49</t>
  </si>
  <si>
    <t xml:space="preserve">8/4/8</t>
  </si>
  <si>
    <t xml:space="preserve">16/8/16</t>
  </si>
  <si>
    <t xml:space="preserve">16-12/8/28</t>
  </si>
  <si>
    <t xml:space="preserve">4/7/8/8/8</t>
  </si>
  <si>
    <t xml:space="preserve">8/7/16/15/16</t>
  </si>
  <si>
    <t xml:space="preserve">8/14/7-32/16-32</t>
  </si>
  <si>
    <t xml:space="preserve">7-7/8</t>
  </si>
  <si>
    <t xml:space="preserve">4-2/7-8/16/8/8</t>
  </si>
  <si>
    <t xml:space="preserve">7-7-8/7-23-8-8-16/15-15-8-8</t>
  </si>
  <si>
    <t xml:space="preserve">4/4/6/4/4/4</t>
  </si>
  <si>
    <t xml:space="preserve">8/7/6/7-8/7-4</t>
  </si>
  <si>
    <t xml:space="preserve">8/7-4/6/7-15/7-7</t>
  </si>
  <si>
    <t xml:space="preserve">1/2/1/1</t>
  </si>
  <si>
    <t xml:space="preserve">4/4/8/8/4/4/8/4/4</t>
  </si>
  <si>
    <t xml:space="preserve">8/8/16/12/8/4/16/8-4</t>
  </si>
  <si>
    <t xml:space="preserve">15-15-32/23-15/15-39-7</t>
  </si>
  <si>
    <t xml:space="preserve">2/1-1-1-1/1</t>
  </si>
  <si>
    <t xml:space="preserve">8/4/8/8/16</t>
  </si>
  <si>
    <t xml:space="preserve">8/4/16/14-32</t>
  </si>
  <si>
    <t xml:space="preserve">8/4/32/14-64</t>
  </si>
  <si>
    <t xml:space="preserve">4-4-4-4/8/4-4-4-4</t>
  </si>
  <si>
    <t xml:space="preserve">7/18-4-4-4-4/14/8-4-4-4-4</t>
  </si>
  <si>
    <t xml:space="preserve">7/14-27/29/15-30-16</t>
  </si>
  <si>
    <t xml:space="preserve">8/7-8/8/4</t>
  </si>
  <si>
    <t xml:space="preserve">16/7-15/16/8</t>
  </si>
  <si>
    <t xml:space="preserve">16-16-7-24/28/16</t>
  </si>
  <si>
    <t xml:space="preserve">^ NOTE: This value counts from the measure with the first step until the measure of the last step, so space at the front and at the end is not counted</t>
  </si>
  <si>
    <t xml:space="preserve">^ NOTE: Songs with names in italics have their streams shown differently in the description because of character limits or spacing</t>
  </si>
  <si>
    <t xml:space="preserve">Percentage of total measures that are stream</t>
  </si>
  <si>
    <t xml:space="preserve">Total Measures</t>
  </si>
  <si>
    <t xml:space="preserve">-.--</t>
  </si>
  <si>
    <t xml:space="preserve">-</t>
  </si>
  <si>
    <t xml:space="preserve">Source </t>
  </si>
  <si>
    <t xml:space="preserve">Song</t>
  </si>
  <si>
    <t xml:space="preserve">Ar Tonelico</t>
  </si>
  <si>
    <t xml:space="preserve">EXEC_CHRONICLE_KEY/.</t>
  </si>
  <si>
    <t xml:space="preserve">Akiko Shikata</t>
  </si>
  <si>
    <t xml:space="preserve">Princess Princess</t>
  </si>
  <si>
    <r>
      <rPr>
        <sz val="11"/>
        <color rgb="FF000000"/>
        <rFont val="Noto Sans"/>
        <family val="2"/>
      </rPr>
      <t xml:space="preserve">キミと出逢ってから </t>
    </r>
    <r>
      <rPr>
        <sz val="11"/>
        <color rgb="FF000000"/>
        <rFont val="Calibri"/>
        <family val="2"/>
      </rPr>
      <t xml:space="preserve">(Because I Met You)</t>
    </r>
  </si>
  <si>
    <t xml:space="preserve">Atsushi Miyazawa</t>
  </si>
  <si>
    <t xml:space="preserve">.hack//</t>
  </si>
  <si>
    <t xml:space="preserve">Yuki Kajiura ft. Emily Bindiger</t>
  </si>
  <si>
    <t xml:space="preserve">Sword Art Online</t>
  </si>
  <si>
    <t xml:space="preserve">Crossing Field</t>
  </si>
  <si>
    <t xml:space="preserve">LiSA</t>
  </si>
  <si>
    <t xml:space="preserve">Cardcaptor Sakura</t>
  </si>
  <si>
    <r>
      <rPr>
        <sz val="11"/>
        <color rgb="FF333333"/>
        <rFont val="Noto Sans"/>
        <family val="2"/>
      </rPr>
      <t xml:space="preserve">プラチナ</t>
    </r>
    <r>
      <rPr>
        <sz val="11"/>
        <color rgb="FF333333"/>
        <rFont val="Calibri"/>
        <family val="2"/>
      </rPr>
      <t xml:space="preserve">(Platinum)</t>
    </r>
  </si>
  <si>
    <t xml:space="preserve">Maaya Sakamoto</t>
  </si>
  <si>
    <t xml:space="preserve">Psycho Pass</t>
  </si>
  <si>
    <t xml:space="preserve">Namae No Nai Kaibutsu</t>
  </si>
  <si>
    <t xml:space="preserve">EGOIST</t>
  </si>
  <si>
    <t xml:space="preserve">Puella Magi Madoka Magica</t>
  </si>
  <si>
    <t xml:space="preserve">Sis puella magica! / Connect</t>
  </si>
  <si>
    <t xml:space="preserve">Kajiura Yuki / ClariS</t>
  </si>
  <si>
    <t xml:space="preserve">Aldnoah Zero</t>
  </si>
  <si>
    <t xml:space="preserve">Heavenly Blue</t>
  </si>
  <si>
    <t xml:space="preserve">Kalafina</t>
  </si>
  <si>
    <t xml:space="preserve">To Aru Majutsu no Index II</t>
  </si>
  <si>
    <t xml:space="preserve">No Buts!</t>
  </si>
  <si>
    <t xml:space="preserve">Mami Kawada</t>
  </si>
  <si>
    <t xml:space="preserve">Kannazuki no Miko</t>
  </si>
  <si>
    <t xml:space="preserve">Re-Sublimity / Party and Bullshit</t>
  </si>
  <si>
    <t xml:space="preserve">Kotoko / Notorious B.I.G.</t>
  </si>
  <si>
    <t xml:space="preserve">Yumekui Merry</t>
  </si>
  <si>
    <t xml:space="preserve">Daydream Syndrome</t>
  </si>
  <si>
    <t xml:space="preserve">Marina Fujiwara</t>
  </si>
  <si>
    <t xml:space="preserve">Little Busters</t>
  </si>
  <si>
    <r>
      <rPr>
        <sz val="11"/>
        <color rgb="FF333333"/>
        <rFont val="Noto Sans"/>
        <family val="2"/>
      </rPr>
      <t xml:space="preserve">遥か彼方</t>
    </r>
    <r>
      <rPr>
        <sz val="11"/>
        <color rgb="FF333333"/>
        <rFont val="Arial"/>
        <family val="2"/>
      </rPr>
      <t xml:space="preserve">(Faraway)</t>
    </r>
  </si>
  <si>
    <t xml:space="preserve">Jun Maeda ft. Rita</t>
  </si>
  <si>
    <t xml:space="preserve">M-Project</t>
  </si>
  <si>
    <t xml:space="preserve">Vocaloid</t>
  </si>
  <si>
    <t xml:space="preserve">Hatsune Miku</t>
  </si>
  <si>
    <t xml:space="preserve">Memoria (Original Mix)</t>
  </si>
  <si>
    <t xml:space="preserve">.hack//G.U. Trilogy</t>
  </si>
  <si>
    <t xml:space="preserve">Liar's Smile</t>
  </si>
  <si>
    <t xml:space="preserve">Chikayo Fukuda (LieN) ft. Tomoyo Sakagami</t>
  </si>
  <si>
    <t xml:space="preserve">Xenoblade Chronicles</t>
  </si>
  <si>
    <t xml:space="preserve">Main Theme</t>
  </si>
  <si>
    <t xml:space="preserve">Yoko Shimomaura</t>
  </si>
  <si>
    <t xml:space="preserve">Muv Luv Alternative</t>
  </si>
  <si>
    <r>
      <rPr>
        <sz val="11"/>
        <color rgb="FF000000"/>
        <rFont val="Noto Sans"/>
        <family val="2"/>
      </rPr>
      <t xml:space="preserve">オリジナルハイヴ </t>
    </r>
    <r>
      <rPr>
        <sz val="11"/>
        <color rgb="FF000000"/>
        <rFont val="Calibri"/>
        <family val="2"/>
      </rPr>
      <t xml:space="preserve">(Original Hive)</t>
    </r>
  </si>
  <si>
    <t xml:space="preserve">Shinobu Kajihisa</t>
  </si>
  <si>
    <t xml:space="preserve">Date a Live</t>
  </si>
  <si>
    <t xml:space="preserve">Date A Live</t>
  </si>
  <si>
    <t xml:space="preserve">Shio Watanabe ft. sweet AR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333333"/>
      <name val="Noto Sans"/>
      <family val="2"/>
    </font>
    <font>
      <sz val="11"/>
      <color rgb="FF333333"/>
      <name val="Calibri"/>
      <family val="2"/>
    </font>
    <font>
      <sz val="11"/>
      <color rgb="FF3333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0" topLeftCell="D1" activePane="topRight" state="frozen"/>
      <selection pane="topLeft" activeCell="B1" activeCellId="0" sqref="B1"/>
      <selection pane="topRight" activeCell="C19" activeCellId="0" sqref="C19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0" width="9.14"/>
    <col collapsed="false" customWidth="true" hidden="false" outlineLevel="0" max="3" min="3" style="0" width="29.71"/>
    <col collapsed="false" customWidth="true" hidden="false" outlineLevel="0" max="4" min="4" style="0" width="25.7"/>
    <col collapsed="false" customWidth="true" hidden="false" outlineLevel="0" max="6" min="5" style="0" width="9.14"/>
    <col collapsed="false" customWidth="true" hidden="false" outlineLevel="0" max="10" min="7" style="0" width="12.85"/>
    <col collapsed="false" customWidth="true" hidden="false" outlineLevel="0" max="11" min="11" style="0" width="28.14"/>
    <col collapsed="false" customWidth="false" hidden="true" outlineLevel="0" max="16384" min="12" style="0" width="11.53"/>
  </cols>
  <sheetData>
    <row r="1" s="8" customFormat="true" ht="26.25" hidden="false" customHeight="false" outlineLevel="0" collapsed="false">
      <c r="A1" s="2" t="s">
        <v>0</v>
      </c>
      <c r="B1" s="3"/>
      <c r="C1" s="4" t="s">
        <v>1</v>
      </c>
      <c r="D1" s="4" t="s">
        <v>2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 t="s">
        <v>9</v>
      </c>
    </row>
    <row r="2" s="8" customFormat="true" ht="15" hidden="false" customHeight="false" outlineLevel="0" collapsed="false">
      <c r="A2" s="9"/>
      <c r="G2" s="10"/>
      <c r="H2" s="10"/>
      <c r="I2" s="10"/>
      <c r="J2" s="10"/>
    </row>
    <row r="3" s="11" customFormat="true" ht="15" hidden="false" customHeight="false" outlineLevel="0" collapsed="false">
      <c r="A3" s="9"/>
      <c r="B3" s="11" t="n">
        <v>1</v>
      </c>
      <c r="C3" s="12" t="s">
        <v>10</v>
      </c>
      <c r="D3" s="11" t="s">
        <v>11</v>
      </c>
      <c r="E3" s="13" t="n">
        <v>0.188888888888889</v>
      </c>
      <c r="F3" s="14" t="n">
        <v>200</v>
      </c>
      <c r="G3" s="15" t="s">
        <v>12</v>
      </c>
      <c r="H3" s="16" t="s">
        <v>13</v>
      </c>
      <c r="I3" s="15" t="s">
        <v>14</v>
      </c>
      <c r="J3" s="15" t="s">
        <v>15</v>
      </c>
    </row>
    <row r="4" s="11" customFormat="true" ht="15" hidden="false" customHeight="false" outlineLevel="0" collapsed="false">
      <c r="A4" s="9"/>
      <c r="B4" s="11" t="n">
        <f aca="false">B3+1</f>
        <v>2</v>
      </c>
      <c r="C4" s="12" t="s">
        <v>16</v>
      </c>
      <c r="D4" s="11" t="s">
        <v>17</v>
      </c>
      <c r="E4" s="13" t="n">
        <v>0.172222222222222</v>
      </c>
      <c r="F4" s="11" t="n">
        <v>200</v>
      </c>
      <c r="G4" s="16" t="s">
        <v>18</v>
      </c>
      <c r="H4" s="16" t="s">
        <v>13</v>
      </c>
      <c r="I4" s="15" t="s">
        <v>19</v>
      </c>
      <c r="J4" s="16" t="s">
        <v>20</v>
      </c>
    </row>
    <row r="5" customFormat="false" ht="15" hidden="false" customHeight="false" outlineLevel="0" collapsed="false">
      <c r="B5" s="11" t="n">
        <f aca="false">B4+1</f>
        <v>3</v>
      </c>
      <c r="C5" s="12" t="s">
        <v>21</v>
      </c>
      <c r="D5" s="11" t="s">
        <v>11</v>
      </c>
      <c r="E5" s="17" t="n">
        <v>0.208333333333333</v>
      </c>
      <c r="F5" s="11" t="n">
        <v>210</v>
      </c>
      <c r="G5" s="12" t="s">
        <v>22</v>
      </c>
      <c r="H5" s="18" t="s">
        <v>23</v>
      </c>
      <c r="I5" s="18" t="s">
        <v>24</v>
      </c>
      <c r="J5" s="18" t="s">
        <v>25</v>
      </c>
      <c r="K5" s="19" t="s">
        <v>26</v>
      </c>
    </row>
    <row r="6" customFormat="false" ht="15" hidden="false" customHeight="false" outlineLevel="0" collapsed="false">
      <c r="B6" s="11" t="n">
        <f aca="false">B5+1</f>
        <v>4</v>
      </c>
      <c r="C6" s="12" t="s">
        <v>27</v>
      </c>
      <c r="D6" s="11" t="s">
        <v>11</v>
      </c>
      <c r="E6" s="20" t="n">
        <v>0.152777777777778</v>
      </c>
      <c r="F6" s="21" t="n">
        <v>200</v>
      </c>
      <c r="G6" s="12" t="s">
        <v>28</v>
      </c>
      <c r="H6" s="18" t="s">
        <v>29</v>
      </c>
      <c r="I6" s="18" t="s">
        <v>24</v>
      </c>
      <c r="J6" s="18" t="s">
        <v>30</v>
      </c>
    </row>
    <row r="7" s="11" customFormat="true" ht="15" hidden="false" customHeight="false" outlineLevel="0" collapsed="false">
      <c r="A7" s="9"/>
      <c r="B7" s="11" t="n">
        <f aca="false">B6+1</f>
        <v>5</v>
      </c>
      <c r="C7" s="12" t="s">
        <v>31</v>
      </c>
      <c r="D7" s="11" t="s">
        <v>32</v>
      </c>
      <c r="E7" s="13" t="n">
        <v>0.158333333333333</v>
      </c>
      <c r="F7" s="11" t="n">
        <v>200</v>
      </c>
      <c r="G7" s="22" t="s">
        <v>33</v>
      </c>
      <c r="H7" s="11" t="s">
        <v>22</v>
      </c>
      <c r="I7" s="22" t="s">
        <v>19</v>
      </c>
      <c r="J7" s="22" t="s">
        <v>34</v>
      </c>
    </row>
    <row r="8" s="11" customFormat="true" ht="15" hidden="false" customHeight="false" outlineLevel="0" collapsed="false">
      <c r="A8" s="9"/>
      <c r="B8" s="11" t="n">
        <f aca="false">B7+1</f>
        <v>6</v>
      </c>
      <c r="C8" s="12" t="s">
        <v>35</v>
      </c>
      <c r="D8" s="11" t="s">
        <v>11</v>
      </c>
      <c r="E8" s="13" t="n">
        <v>0.18125</v>
      </c>
      <c r="F8" s="11" t="n">
        <v>200</v>
      </c>
      <c r="G8" s="16" t="s">
        <v>18</v>
      </c>
      <c r="H8" s="16" t="s">
        <v>29</v>
      </c>
      <c r="I8" s="11" t="s">
        <v>36</v>
      </c>
      <c r="J8" s="16" t="s">
        <v>37</v>
      </c>
    </row>
    <row r="9" s="11" customFormat="true" ht="15" hidden="false" customHeight="false" outlineLevel="0" collapsed="false">
      <c r="A9" s="9"/>
      <c r="B9" s="11" t="n">
        <f aca="false">B8+1</f>
        <v>7</v>
      </c>
      <c r="C9" s="12" t="s">
        <v>38</v>
      </c>
      <c r="D9" s="11" t="s">
        <v>11</v>
      </c>
      <c r="E9" s="13" t="n">
        <v>0.16875</v>
      </c>
      <c r="F9" s="11" t="n">
        <v>200</v>
      </c>
      <c r="G9" s="12" t="s">
        <v>39</v>
      </c>
      <c r="H9" s="16" t="s">
        <v>13</v>
      </c>
      <c r="I9" s="12" t="s">
        <v>34</v>
      </c>
      <c r="J9" s="12" t="s">
        <v>40</v>
      </c>
      <c r="K9" s="14" t="s">
        <v>41</v>
      </c>
    </row>
    <row r="10" customFormat="false" ht="15" hidden="false" customHeight="false" outlineLevel="0" collapsed="false">
      <c r="B10" s="11" t="n">
        <f aca="false">B9+1</f>
        <v>8</v>
      </c>
      <c r="C10" s="23" t="s">
        <v>42</v>
      </c>
      <c r="D10" s="11" t="s">
        <v>11</v>
      </c>
      <c r="E10" s="20" t="n">
        <v>0.177777777777778</v>
      </c>
      <c r="F10" s="11" t="n">
        <v>200</v>
      </c>
      <c r="G10" s="12" t="s">
        <v>43</v>
      </c>
      <c r="H10" s="18" t="s">
        <v>13</v>
      </c>
      <c r="I10" s="18" t="s">
        <v>14</v>
      </c>
      <c r="J10" s="18" t="s">
        <v>44</v>
      </c>
    </row>
    <row r="11" s="11" customFormat="true" ht="15" hidden="false" customHeight="false" outlineLevel="0" collapsed="false">
      <c r="A11" s="9"/>
      <c r="B11" s="11" t="n">
        <f aca="false">B10+1</f>
        <v>9</v>
      </c>
      <c r="C11" s="12" t="s">
        <v>45</v>
      </c>
      <c r="D11" s="11" t="s">
        <v>11</v>
      </c>
      <c r="E11" s="13" t="n">
        <v>0.145138888888889</v>
      </c>
      <c r="F11" s="11" t="n">
        <v>200</v>
      </c>
      <c r="G11" s="16" t="s">
        <v>46</v>
      </c>
      <c r="H11" s="16" t="s">
        <v>29</v>
      </c>
      <c r="I11" s="11" t="s">
        <v>14</v>
      </c>
      <c r="J11" s="16" t="s">
        <v>44</v>
      </c>
    </row>
    <row r="12" s="11" customFormat="true" ht="15" hidden="false" customHeight="false" outlineLevel="0" collapsed="false">
      <c r="A12" s="9"/>
      <c r="B12" s="11" t="n">
        <f aca="false">B11+1</f>
        <v>10</v>
      </c>
      <c r="C12" s="12" t="s">
        <v>47</v>
      </c>
      <c r="D12" s="11" t="s">
        <v>48</v>
      </c>
      <c r="E12" s="13" t="n">
        <v>0.167361111111111</v>
      </c>
      <c r="F12" s="11" t="n">
        <v>200</v>
      </c>
      <c r="G12" s="15" t="s">
        <v>49</v>
      </c>
      <c r="H12" s="15" t="s">
        <v>50</v>
      </c>
      <c r="I12" s="11" t="s">
        <v>36</v>
      </c>
      <c r="J12" s="15" t="s">
        <v>51</v>
      </c>
    </row>
    <row r="13" customFormat="false" ht="15" hidden="false" customHeight="false" outlineLevel="0" collapsed="false">
      <c r="B13" s="11" t="n">
        <f aca="false">B12+1</f>
        <v>11</v>
      </c>
      <c r="C13" s="8" t="s">
        <v>52</v>
      </c>
      <c r="D13" s="11" t="s">
        <v>11</v>
      </c>
      <c r="E13" s="17" t="n">
        <v>0.202083333333333</v>
      </c>
      <c r="F13" s="0" t="n">
        <v>205</v>
      </c>
      <c r="G13" s="24" t="s">
        <v>49</v>
      </c>
      <c r="H13" s="18" t="s">
        <v>53</v>
      </c>
      <c r="I13" s="18" t="s">
        <v>23</v>
      </c>
      <c r="J13" s="18" t="s">
        <v>37</v>
      </c>
    </row>
    <row r="14" customFormat="false" ht="15" hidden="false" customHeight="false" outlineLevel="0" collapsed="false">
      <c r="B14" s="11" t="n">
        <f aca="false">B13+1</f>
        <v>12</v>
      </c>
      <c r="C14" s="12" t="s">
        <v>54</v>
      </c>
      <c r="D14" s="11" t="s">
        <v>11</v>
      </c>
      <c r="E14" s="20" t="n">
        <v>0.201388888888889</v>
      </c>
      <c r="F14" s="21" t="n">
        <v>200</v>
      </c>
      <c r="G14" s="12" t="s">
        <v>43</v>
      </c>
      <c r="H14" s="18" t="s">
        <v>13</v>
      </c>
      <c r="I14" s="18" t="s">
        <v>34</v>
      </c>
      <c r="J14" s="18" t="s">
        <v>55</v>
      </c>
    </row>
    <row r="15" customFormat="false" ht="15" hidden="false" customHeight="false" outlineLevel="0" collapsed="false">
      <c r="B15" s="11" t="n">
        <f aca="false">B14+1</f>
        <v>13</v>
      </c>
      <c r="C15" s="8" t="s">
        <v>56</v>
      </c>
      <c r="D15" s="11" t="s">
        <v>57</v>
      </c>
      <c r="E15" s="20" t="n">
        <v>0.125</v>
      </c>
      <c r="F15" s="11" t="n">
        <v>180</v>
      </c>
      <c r="G15" s="12" t="s">
        <v>58</v>
      </c>
      <c r="H15" s="18" t="s">
        <v>49</v>
      </c>
      <c r="I15" s="18" t="s">
        <v>59</v>
      </c>
      <c r="J15" s="18" t="s">
        <v>53</v>
      </c>
    </row>
    <row r="16" s="11" customFormat="true" ht="15" hidden="false" customHeight="false" outlineLevel="0" collapsed="false">
      <c r="A16" s="9"/>
      <c r="B16" s="11" t="n">
        <f aca="false">B15+1</f>
        <v>14</v>
      </c>
      <c r="C16" s="12" t="s">
        <v>60</v>
      </c>
      <c r="D16" s="11" t="s">
        <v>61</v>
      </c>
      <c r="E16" s="13" t="n">
        <v>0.175</v>
      </c>
      <c r="F16" s="11" t="n">
        <v>200</v>
      </c>
      <c r="G16" s="16" t="s">
        <v>12</v>
      </c>
      <c r="H16" s="11" t="s">
        <v>53</v>
      </c>
      <c r="I16" s="16" t="s">
        <v>23</v>
      </c>
      <c r="J16" s="16" t="s">
        <v>37</v>
      </c>
    </row>
    <row r="17" s="11" customFormat="true" ht="15" hidden="false" customHeight="false" outlineLevel="0" collapsed="false">
      <c r="A17" s="9"/>
      <c r="B17" s="11" t="n">
        <f aca="false">B16+1</f>
        <v>15</v>
      </c>
      <c r="C17" s="12" t="s">
        <v>62</v>
      </c>
      <c r="D17" s="11" t="s">
        <v>61</v>
      </c>
      <c r="E17" s="13" t="n">
        <v>0.172916666666667</v>
      </c>
      <c r="F17" s="11" t="n">
        <v>200</v>
      </c>
      <c r="G17" s="12" t="s">
        <v>39</v>
      </c>
      <c r="H17" s="16" t="s">
        <v>63</v>
      </c>
      <c r="I17" s="16" t="s">
        <v>36</v>
      </c>
      <c r="J17" s="16" t="s">
        <v>30</v>
      </c>
    </row>
    <row r="18" customFormat="false" ht="15" hidden="false" customHeight="false" outlineLevel="0" collapsed="false">
      <c r="B18" s="11" t="n">
        <f aca="false">B17+1</f>
        <v>16</v>
      </c>
      <c r="C18" s="12" t="s">
        <v>64</v>
      </c>
      <c r="D18" s="11" t="s">
        <v>11</v>
      </c>
      <c r="E18" s="17" t="n">
        <v>0.177083333333333</v>
      </c>
      <c r="F18" s="25" t="n">
        <v>200</v>
      </c>
      <c r="G18" s="24" t="s">
        <v>33</v>
      </c>
      <c r="H18" s="18" t="s">
        <v>65</v>
      </c>
      <c r="I18" s="18" t="s">
        <v>53</v>
      </c>
      <c r="J18" s="18" t="s">
        <v>36</v>
      </c>
    </row>
    <row r="19" s="11" customFormat="true" ht="15" hidden="false" customHeight="false" outlineLevel="0" collapsed="false">
      <c r="A19" s="26"/>
      <c r="B19" s="11" t="n">
        <f aca="false">B18+1</f>
        <v>17</v>
      </c>
      <c r="C19" s="21" t="s">
        <v>66</v>
      </c>
      <c r="D19" s="11" t="s">
        <v>11</v>
      </c>
      <c r="E19" s="13" t="n">
        <v>0.197222222222222</v>
      </c>
      <c r="F19" s="11" t="n">
        <v>200</v>
      </c>
      <c r="G19" s="12" t="s">
        <v>46</v>
      </c>
      <c r="H19" s="12" t="s">
        <v>29</v>
      </c>
      <c r="I19" s="12" t="s">
        <v>36</v>
      </c>
      <c r="J19" s="12" t="s">
        <v>55</v>
      </c>
    </row>
    <row r="20" customFormat="false" ht="15" hidden="false" customHeight="false" outlineLevel="0" collapsed="false">
      <c r="B20" s="11" t="n">
        <f aca="false">B19+1</f>
        <v>18</v>
      </c>
      <c r="C20" s="12" t="s">
        <v>67</v>
      </c>
      <c r="D20" s="11" t="s">
        <v>11</v>
      </c>
      <c r="E20" s="20" t="n">
        <v>0.216666666666667</v>
      </c>
      <c r="F20" s="21" t="n">
        <v>180</v>
      </c>
      <c r="G20" s="23" t="s">
        <v>28</v>
      </c>
      <c r="H20" s="24" t="s">
        <v>59</v>
      </c>
      <c r="I20" s="18" t="s">
        <v>19</v>
      </c>
      <c r="J20" s="18" t="s">
        <v>24</v>
      </c>
    </row>
    <row r="21" s="11" customFormat="true" ht="15" hidden="false" customHeight="false" outlineLevel="0" collapsed="false">
      <c r="A21" s="9"/>
      <c r="B21" s="11" t="n">
        <f aca="false">B20+1</f>
        <v>19</v>
      </c>
      <c r="C21" s="12" t="s">
        <v>68</v>
      </c>
      <c r="D21" s="11" t="s">
        <v>11</v>
      </c>
      <c r="E21" s="13" t="n">
        <v>0.204861111111111</v>
      </c>
      <c r="F21" s="11" t="n">
        <v>200</v>
      </c>
      <c r="G21" s="22" t="s">
        <v>12</v>
      </c>
      <c r="H21" s="11" t="s">
        <v>29</v>
      </c>
      <c r="I21" s="22" t="s">
        <v>20</v>
      </c>
      <c r="J21" s="22" t="s">
        <v>15</v>
      </c>
    </row>
    <row r="22" s="11" customFormat="true" ht="15" hidden="false" customHeight="false" outlineLevel="0" collapsed="false">
      <c r="A22" s="9"/>
      <c r="B22" s="11" t="n">
        <f aca="false">B21+1</f>
        <v>20</v>
      </c>
      <c r="C22" s="12" t="s">
        <v>69</v>
      </c>
      <c r="D22" s="11" t="s">
        <v>11</v>
      </c>
      <c r="E22" s="13" t="n">
        <v>0.0847222222222222</v>
      </c>
      <c r="F22" s="11" t="n">
        <v>210</v>
      </c>
      <c r="G22" s="27"/>
      <c r="H22" s="27"/>
      <c r="I22" s="22" t="s">
        <v>70</v>
      </c>
      <c r="J22" s="22" t="s">
        <v>58</v>
      </c>
      <c r="K22" s="14" t="s">
        <v>71</v>
      </c>
    </row>
    <row r="23" customFormat="false" ht="15" hidden="false" customHeight="false" outlineLevel="0" collapsed="false">
      <c r="B23" s="11" t="n">
        <f aca="false">B22+1</f>
        <v>21</v>
      </c>
      <c r="C23" s="12" t="s">
        <v>72</v>
      </c>
      <c r="D23" s="11" t="s">
        <v>11</v>
      </c>
      <c r="E23" s="17" t="n">
        <v>0.195138888888889</v>
      </c>
      <c r="F23" s="28" t="n">
        <v>175</v>
      </c>
      <c r="G23" s="12" t="s">
        <v>73</v>
      </c>
      <c r="H23" s="18" t="s">
        <v>59</v>
      </c>
      <c r="I23" s="18" t="s">
        <v>53</v>
      </c>
      <c r="J23" s="18" t="s">
        <v>34</v>
      </c>
    </row>
    <row r="24" customFormat="false" ht="15" hidden="false" customHeight="false" outlineLevel="0" collapsed="false">
      <c r="C24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0" topLeftCell="D1" activePane="topRight" state="frozen"/>
      <selection pane="topLeft" activeCell="B1" activeCellId="0" sqref="B1"/>
      <selection pane="topRight" activeCell="C19" activeCellId="0" sqref="C19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0" width="4.56"/>
    <col collapsed="false" customWidth="true" hidden="false" outlineLevel="0" max="3" min="3" style="0" width="28.56"/>
    <col collapsed="false" customWidth="true" hidden="false" outlineLevel="0" max="4" min="4" style="0" width="7.56"/>
    <col collapsed="false" customWidth="true" hidden="false" outlineLevel="0" max="5" min="5" style="0" width="27.14"/>
    <col collapsed="false" customWidth="true" hidden="false" outlineLevel="0" max="6" min="6" style="30" width="6.85"/>
    <col collapsed="false" customWidth="true" hidden="false" outlineLevel="0" max="7" min="7" style="0" width="27.14"/>
    <col collapsed="false" customWidth="true" hidden="false" outlineLevel="0" max="8" min="8" style="30" width="6.85"/>
    <col collapsed="false" customWidth="true" hidden="false" outlineLevel="0" max="9" min="9" style="0" width="27.14"/>
    <col collapsed="false" customWidth="true" hidden="false" outlineLevel="0" max="10" min="10" style="30" width="6.85"/>
    <col collapsed="false" customWidth="true" hidden="false" outlineLevel="0" max="11" min="11" style="0" width="27.14"/>
    <col collapsed="false" customWidth="true" hidden="false" outlineLevel="0" max="12" min="12" style="30" width="6.85"/>
    <col collapsed="false" customWidth="false" hidden="true" outlineLevel="0" max="16384" min="13" style="0" width="11.53"/>
  </cols>
  <sheetData>
    <row r="1" s="8" customFormat="true" ht="26.25" hidden="false" customHeight="false" outlineLevel="0" collapsed="false">
      <c r="A1" s="2" t="s">
        <v>0</v>
      </c>
      <c r="B1" s="3"/>
      <c r="C1" s="4" t="s">
        <v>1</v>
      </c>
      <c r="D1" s="31" t="s">
        <v>74</v>
      </c>
      <c r="E1" s="6" t="s">
        <v>5</v>
      </c>
      <c r="F1" s="32" t="s">
        <v>75</v>
      </c>
      <c r="G1" s="6" t="s">
        <v>6</v>
      </c>
      <c r="H1" s="32" t="s">
        <v>75</v>
      </c>
      <c r="I1" s="6" t="s">
        <v>7</v>
      </c>
      <c r="J1" s="32" t="s">
        <v>75</v>
      </c>
      <c r="K1" s="6" t="s">
        <v>8</v>
      </c>
      <c r="L1" s="32" t="s">
        <v>75</v>
      </c>
    </row>
    <row r="2" s="8" customFormat="true" ht="15" hidden="false" customHeight="false" outlineLevel="0" collapsed="false">
      <c r="A2" s="9"/>
      <c r="E2" s="10"/>
      <c r="F2" s="33"/>
      <c r="G2" s="10"/>
      <c r="H2" s="33"/>
      <c r="I2" s="10"/>
      <c r="J2" s="33"/>
      <c r="K2" s="10"/>
      <c r="L2" s="33"/>
    </row>
    <row r="3" s="11" customFormat="true" ht="15" hidden="false" customHeight="false" outlineLevel="0" collapsed="false">
      <c r="A3" s="9"/>
      <c r="B3" s="11" t="n">
        <v>1</v>
      </c>
      <c r="C3" s="12" t="s">
        <v>10</v>
      </c>
      <c r="D3" s="34" t="n">
        <v>221</v>
      </c>
      <c r="E3" s="35" t="s">
        <v>76</v>
      </c>
      <c r="F3" s="36" t="n">
        <v>0</v>
      </c>
      <c r="G3" s="37" t="s">
        <v>77</v>
      </c>
      <c r="H3" s="36" t="n">
        <f aca="false">SUM(4+4+8+4+4+4+4+4)</f>
        <v>36</v>
      </c>
      <c r="I3" s="35" t="s">
        <v>78</v>
      </c>
      <c r="J3" s="36" t="n">
        <f aca="false">SUM(7+8+16+8+8+8+8+8)</f>
        <v>71</v>
      </c>
      <c r="K3" s="35" t="s">
        <v>79</v>
      </c>
      <c r="L3" s="36" t="n">
        <f aca="false">SUM(7+7+14+30+15+16+15+15)</f>
        <v>119</v>
      </c>
    </row>
    <row r="4" s="11" customFormat="true" ht="15" hidden="false" customHeight="false" outlineLevel="0" collapsed="false">
      <c r="A4" s="9"/>
      <c r="B4" s="11" t="n">
        <f aca="false">B3+1</f>
        <v>2</v>
      </c>
      <c r="C4" s="12" t="s">
        <v>16</v>
      </c>
      <c r="D4" s="34" t="n">
        <v>205</v>
      </c>
      <c r="E4" s="38" t="s">
        <v>76</v>
      </c>
      <c r="F4" s="36" t="n">
        <v>0</v>
      </c>
      <c r="G4" s="38" t="s">
        <v>80</v>
      </c>
      <c r="H4" s="36" t="n">
        <f aca="false">SUM(4+4+4+4+4+4+4+4+4)</f>
        <v>36</v>
      </c>
      <c r="I4" s="35" t="s">
        <v>81</v>
      </c>
      <c r="J4" s="36" t="n">
        <f aca="false">SUM(3+3+3+3+7+4+4+6+10+4+6+12)</f>
        <v>65</v>
      </c>
      <c r="K4" s="35" t="s">
        <v>82</v>
      </c>
      <c r="L4" s="36" t="n">
        <f aca="false">SUM(3+3+3+3+7+12+3+4+20+3+20+5)</f>
        <v>86</v>
      </c>
    </row>
    <row r="5" customFormat="false" ht="15" hidden="false" customHeight="false" outlineLevel="0" collapsed="false">
      <c r="B5" s="11" t="n">
        <f aca="false">B4+1</f>
        <v>3</v>
      </c>
      <c r="C5" s="12" t="s">
        <v>21</v>
      </c>
      <c r="D5" s="39" t="n">
        <v>223</v>
      </c>
      <c r="E5" s="40" t="s">
        <v>83</v>
      </c>
      <c r="F5" s="36" t="n">
        <f aca="false">SUM(2+2+2)</f>
        <v>6</v>
      </c>
      <c r="G5" s="41" t="s">
        <v>84</v>
      </c>
      <c r="H5" s="36" t="n">
        <f aca="false">SUM(3+4+4+12+8+4)</f>
        <v>35</v>
      </c>
      <c r="I5" s="41" t="s">
        <v>85</v>
      </c>
      <c r="J5" s="36" t="n">
        <f aca="false">SUM(3+4+4+14+19+16+16)</f>
        <v>76</v>
      </c>
      <c r="K5" s="35" t="s">
        <v>86</v>
      </c>
      <c r="L5" s="36" t="n">
        <f aca="false">SUM(8+8+14+16+19+31+44)</f>
        <v>140</v>
      </c>
    </row>
    <row r="6" customFormat="false" ht="15" hidden="false" customHeight="false" outlineLevel="0" collapsed="false">
      <c r="B6" s="11" t="n">
        <f aca="false">B5+1</f>
        <v>4</v>
      </c>
      <c r="C6" s="42" t="s">
        <v>27</v>
      </c>
      <c r="D6" s="43" t="n">
        <v>174</v>
      </c>
      <c r="E6" s="40" t="s">
        <v>87</v>
      </c>
      <c r="F6" s="36" t="n">
        <f aca="false">SUM(1+1+1+1)</f>
        <v>4</v>
      </c>
      <c r="G6" s="41" t="s">
        <v>88</v>
      </c>
      <c r="H6" s="36" t="n">
        <f aca="false">SUM(8+7+8+4+4+8+5+4)</f>
        <v>48</v>
      </c>
      <c r="I6" s="41" t="s">
        <v>89</v>
      </c>
      <c r="J6" s="36" t="n">
        <f aca="false">SUM(15+7+8+16+7+4+16+9+4)</f>
        <v>86</v>
      </c>
      <c r="K6" s="35" t="s">
        <v>90</v>
      </c>
      <c r="L6" s="36" t="n">
        <f aca="false">SUM(7+8+15+7+8+16+3+4+7+7+4+22+9+3+4+4)</f>
        <v>128</v>
      </c>
    </row>
    <row r="7" s="11" customFormat="true" ht="15" hidden="false" customHeight="false" outlineLevel="0" collapsed="false">
      <c r="A7" s="9"/>
      <c r="B7" s="11" t="n">
        <f aca="false">B6+1</f>
        <v>5</v>
      </c>
      <c r="C7" s="12" t="s">
        <v>31</v>
      </c>
      <c r="D7" s="34" t="n">
        <v>181</v>
      </c>
      <c r="E7" s="38" t="s">
        <v>91</v>
      </c>
      <c r="F7" s="36" t="n">
        <f aca="false">SUM(2+2+2)</f>
        <v>6</v>
      </c>
      <c r="G7" s="38" t="s">
        <v>92</v>
      </c>
      <c r="H7" s="36" t="n">
        <f aca="false">SUM(8+2+2+2+8)</f>
        <v>22</v>
      </c>
      <c r="I7" s="38" t="s">
        <v>93</v>
      </c>
      <c r="J7" s="36" t="n">
        <f aca="false">SUM(8+10+2+2+2+16)</f>
        <v>40</v>
      </c>
      <c r="K7" s="35" t="s">
        <v>94</v>
      </c>
      <c r="L7" s="36" t="n">
        <f aca="false">SUM(4+4+8+10+8+11+2+2+2+19)</f>
        <v>70</v>
      </c>
    </row>
    <row r="8" s="11" customFormat="true" ht="15" hidden="false" customHeight="false" outlineLevel="0" collapsed="false">
      <c r="A8" s="9"/>
      <c r="B8" s="11" t="n">
        <f aca="false">B7+1</f>
        <v>6</v>
      </c>
      <c r="C8" s="42" t="s">
        <v>35</v>
      </c>
      <c r="D8" s="34" t="n">
        <v>197</v>
      </c>
      <c r="E8" s="38" t="s">
        <v>95</v>
      </c>
      <c r="F8" s="36" t="n">
        <f aca="false">SUM(2)</f>
        <v>2</v>
      </c>
      <c r="G8" s="38" t="s">
        <v>96</v>
      </c>
      <c r="H8" s="36" t="n">
        <f aca="false">SUM(16+7+7+8)</f>
        <v>38</v>
      </c>
      <c r="I8" s="37" t="s">
        <v>97</v>
      </c>
      <c r="J8" s="36" t="n">
        <f aca="false">SUM(4+6+8+8+16+6+14+8)</f>
        <v>70</v>
      </c>
      <c r="K8" s="35" t="s">
        <v>98</v>
      </c>
      <c r="L8" s="36" t="n">
        <f aca="false">SUM(4+6+15+15+16+6+15+14+7+8)</f>
        <v>106</v>
      </c>
    </row>
    <row r="9" s="11" customFormat="true" ht="15" hidden="false" customHeight="false" outlineLevel="0" collapsed="false">
      <c r="A9" s="9"/>
      <c r="B9" s="11" t="n">
        <f aca="false">B8+1</f>
        <v>7</v>
      </c>
      <c r="C9" s="12" t="s">
        <v>38</v>
      </c>
      <c r="D9" s="34" t="n">
        <v>202</v>
      </c>
      <c r="E9" s="38" t="s">
        <v>99</v>
      </c>
      <c r="F9" s="36" t="n">
        <v>4</v>
      </c>
      <c r="G9" s="38" t="s">
        <v>100</v>
      </c>
      <c r="H9" s="36" t="n">
        <f aca="false">SUM(4+2+2+2+2+2+7+1+2+1)</f>
        <v>25</v>
      </c>
      <c r="I9" s="35" t="s">
        <v>101</v>
      </c>
      <c r="J9" s="36" t="n">
        <f aca="false">SUM(6+8+7+3+4+2+2+2+2+2+16+3+3+3+4)</f>
        <v>67</v>
      </c>
      <c r="K9" s="35" t="s">
        <v>102</v>
      </c>
      <c r="L9" s="36" t="n">
        <f aca="false">SUM(6+30+8+2+17+38+48)</f>
        <v>149</v>
      </c>
    </row>
    <row r="10" customFormat="false" ht="15" hidden="false" customHeight="false" outlineLevel="0" collapsed="false">
      <c r="B10" s="11" t="n">
        <f aca="false">B9+1</f>
        <v>8</v>
      </c>
      <c r="C10" s="23" t="s">
        <v>42</v>
      </c>
      <c r="D10" s="39" t="n">
        <v>208</v>
      </c>
      <c r="E10" s="40" t="s">
        <v>87</v>
      </c>
      <c r="F10" s="36" t="n">
        <f aca="false">SUM(1+1+1+1)</f>
        <v>4</v>
      </c>
      <c r="G10" s="41" t="s">
        <v>103</v>
      </c>
      <c r="H10" s="36" t="n">
        <f aca="false">SUM(4+3+8+4+8+4)</f>
        <v>31</v>
      </c>
      <c r="I10" s="0" t="s">
        <v>104</v>
      </c>
      <c r="J10" s="36" t="n">
        <f aca="false">SUM(11+3+8+8+16+8+4+4+12)</f>
        <v>74</v>
      </c>
      <c r="K10" s="35" t="s">
        <v>105</v>
      </c>
      <c r="L10" s="36" t="n">
        <f aca="false">SUM(11+3+14+17+8+4+16+12+8+7+8+12)</f>
        <v>120</v>
      </c>
    </row>
    <row r="11" s="11" customFormat="true" ht="15" hidden="false" customHeight="false" outlineLevel="0" collapsed="false">
      <c r="A11" s="9"/>
      <c r="B11" s="11" t="n">
        <f aca="false">B10+1</f>
        <v>9</v>
      </c>
      <c r="C11" s="12" t="s">
        <v>45</v>
      </c>
      <c r="D11" s="34" t="n">
        <v>162</v>
      </c>
      <c r="E11" s="38" t="s">
        <v>76</v>
      </c>
      <c r="F11" s="36" t="n">
        <v>0</v>
      </c>
      <c r="G11" s="38" t="s">
        <v>106</v>
      </c>
      <c r="H11" s="36" t="n">
        <f aca="false">SUM(7+8+7+5+4+7)</f>
        <v>38</v>
      </c>
      <c r="I11" s="37" t="s">
        <v>107</v>
      </c>
      <c r="J11" s="36" t="n">
        <f aca="false">SUM(7+8+7+7+8+32+8)</f>
        <v>77</v>
      </c>
      <c r="K11" s="35" t="s">
        <v>108</v>
      </c>
      <c r="L11" s="36" t="n">
        <f aca="false">SUM(7+19+7+7+12+41+16)</f>
        <v>109</v>
      </c>
    </row>
    <row r="12" s="11" customFormat="true" ht="15" hidden="false" customHeight="false" outlineLevel="0" collapsed="false">
      <c r="A12" s="9"/>
      <c r="B12" s="11" t="n">
        <f aca="false">B11+1</f>
        <v>10</v>
      </c>
      <c r="C12" s="12" t="s">
        <v>47</v>
      </c>
      <c r="D12" s="34" t="n">
        <v>201</v>
      </c>
      <c r="E12" s="35" t="s">
        <v>109</v>
      </c>
      <c r="F12" s="36" t="n">
        <f aca="false">SUM(2+2+2+2+2+2+2+2)</f>
        <v>16</v>
      </c>
      <c r="G12" s="35" t="s">
        <v>110</v>
      </c>
      <c r="H12" s="36" t="n">
        <f aca="false">SUM(7+8+2+2+2+2+16)</f>
        <v>39</v>
      </c>
      <c r="I12" s="37" t="s">
        <v>111</v>
      </c>
      <c r="J12" s="36" t="n">
        <f aca="false">SUM(7+8+8+2+2+2+2+8+16+7)</f>
        <v>62</v>
      </c>
      <c r="K12" s="35" t="s">
        <v>112</v>
      </c>
      <c r="L12" s="36" t="n">
        <f aca="false">SUM(7+15+16+2+2+2+2+16+24+7)</f>
        <v>93</v>
      </c>
    </row>
    <row r="13" customFormat="false" ht="15" hidden="false" customHeight="false" outlineLevel="0" collapsed="false">
      <c r="B13" s="11" t="n">
        <f aca="false">B12+1</f>
        <v>11</v>
      </c>
      <c r="C13" s="8" t="s">
        <v>52</v>
      </c>
      <c r="D13" s="44" t="n">
        <v>249</v>
      </c>
      <c r="E13" s="45" t="s">
        <v>113</v>
      </c>
      <c r="F13" s="36" t="n">
        <f aca="false">SUM(1+1)</f>
        <v>2</v>
      </c>
      <c r="G13" s="41" t="s">
        <v>114</v>
      </c>
      <c r="H13" s="36" t="n">
        <f aca="false">SUM(4+4+4+4+4+4+8+4+4+4)</f>
        <v>44</v>
      </c>
      <c r="I13" s="41" t="s">
        <v>115</v>
      </c>
      <c r="J13" s="36" t="n">
        <f aca="false">SUM(7+4+8+8+4+8+8+8+4+4)</f>
        <v>63</v>
      </c>
      <c r="K13" s="41" t="s">
        <v>116</v>
      </c>
      <c r="L13" s="36" t="n">
        <f aca="false">SUM(7+7+14+8+7+16+15+7+4)</f>
        <v>85</v>
      </c>
    </row>
    <row r="14" customFormat="false" ht="15" hidden="false" customHeight="false" outlineLevel="0" collapsed="false">
      <c r="B14" s="11" t="n">
        <f aca="false">B13+1</f>
        <v>12</v>
      </c>
      <c r="C14" s="12" t="s">
        <v>54</v>
      </c>
      <c r="D14" s="43" t="n">
        <v>229</v>
      </c>
      <c r="E14" s="40" t="s">
        <v>117</v>
      </c>
      <c r="F14" s="36" t="n">
        <f aca="false">SUM(1+2)</f>
        <v>3</v>
      </c>
      <c r="G14" s="41" t="s">
        <v>118</v>
      </c>
      <c r="H14" s="36" t="n">
        <f aca="false">SUM(7+10+13)</f>
        <v>30</v>
      </c>
      <c r="I14" s="41" t="s">
        <v>119</v>
      </c>
      <c r="J14" s="36" t="n">
        <f aca="false">SUM(7+7+10+24+25)</f>
        <v>73</v>
      </c>
      <c r="K14" s="35" t="s">
        <v>120</v>
      </c>
      <c r="L14" s="36" t="n">
        <f aca="false">SUM(7+7+10+31+14+49)</f>
        <v>118</v>
      </c>
    </row>
    <row r="15" customFormat="false" ht="15" hidden="false" customHeight="false" outlineLevel="0" collapsed="false">
      <c r="B15" s="11" t="n">
        <f aca="false">B14+1</f>
        <v>13</v>
      </c>
      <c r="C15" s="8" t="s">
        <v>56</v>
      </c>
      <c r="D15" s="39" t="n">
        <v>135</v>
      </c>
      <c r="E15" s="40" t="s">
        <v>117</v>
      </c>
      <c r="F15" s="36" t="n">
        <f aca="false">SUM(1+2)</f>
        <v>3</v>
      </c>
      <c r="G15" s="41" t="s">
        <v>121</v>
      </c>
      <c r="H15" s="36" t="n">
        <f aca="false">SUM(8+4+8)</f>
        <v>20</v>
      </c>
      <c r="I15" s="35" t="s">
        <v>122</v>
      </c>
      <c r="J15" s="36" t="n">
        <f aca="false">SUM(16+8+16)</f>
        <v>40</v>
      </c>
      <c r="K15" s="35" t="s">
        <v>123</v>
      </c>
      <c r="L15" s="36" t="n">
        <f aca="false">SUM(16+12+8+28)</f>
        <v>64</v>
      </c>
    </row>
    <row r="16" s="11" customFormat="true" ht="15" hidden="false" customHeight="false" outlineLevel="0" collapsed="false">
      <c r="A16" s="9"/>
      <c r="B16" s="11" t="n">
        <f aca="false">B15+1</f>
        <v>14</v>
      </c>
      <c r="C16" s="12" t="s">
        <v>60</v>
      </c>
      <c r="D16" s="34" t="n">
        <v>208</v>
      </c>
      <c r="E16" s="38" t="s">
        <v>76</v>
      </c>
      <c r="F16" s="36" t="n">
        <v>0</v>
      </c>
      <c r="G16" s="37" t="s">
        <v>124</v>
      </c>
      <c r="H16" s="36" t="n">
        <f aca="false">SUM(4+7+8+8+8)</f>
        <v>35</v>
      </c>
      <c r="I16" s="38" t="s">
        <v>125</v>
      </c>
      <c r="J16" s="36" t="n">
        <f aca="false">SUM(8+7+16+15+16)</f>
        <v>62</v>
      </c>
      <c r="K16" s="35" t="s">
        <v>126</v>
      </c>
      <c r="L16" s="36" t="n">
        <f aca="false">SUM(8+14+7+32+16+32)</f>
        <v>109</v>
      </c>
    </row>
    <row r="17" s="11" customFormat="true" ht="15" hidden="false" customHeight="false" outlineLevel="0" collapsed="false">
      <c r="A17" s="9"/>
      <c r="B17" s="11" t="n">
        <f aca="false">B16+1</f>
        <v>15</v>
      </c>
      <c r="C17" s="12" t="s">
        <v>62</v>
      </c>
      <c r="D17" s="34" t="n">
        <v>203</v>
      </c>
      <c r="E17" s="35" t="s">
        <v>95</v>
      </c>
      <c r="F17" s="36" t="n">
        <v>2</v>
      </c>
      <c r="G17" s="38" t="s">
        <v>127</v>
      </c>
      <c r="H17" s="36" t="n">
        <f aca="false">SUM(7+7+8)</f>
        <v>22</v>
      </c>
      <c r="I17" s="38" t="s">
        <v>128</v>
      </c>
      <c r="J17" s="36" t="n">
        <f aca="false">SUM(4+2+7+8+16+8+8)</f>
        <v>53</v>
      </c>
      <c r="K17" s="35" t="s">
        <v>129</v>
      </c>
      <c r="L17" s="36" t="n">
        <f aca="false">SUM(7+7+8+7+23+8+8+16+15+15+8+8)</f>
        <v>130</v>
      </c>
    </row>
    <row r="18" customFormat="false" ht="15" hidden="false" customHeight="false" outlineLevel="0" collapsed="false">
      <c r="B18" s="11" t="n">
        <f aca="false">B17+1</f>
        <v>16</v>
      </c>
      <c r="C18" s="12" t="s">
        <v>64</v>
      </c>
      <c r="D18" s="46" t="n">
        <v>205</v>
      </c>
      <c r="E18" s="45" t="s">
        <v>76</v>
      </c>
      <c r="F18" s="36" t="n">
        <v>0</v>
      </c>
      <c r="G18" s="41" t="s">
        <v>130</v>
      </c>
      <c r="H18" s="36" t="n">
        <f aca="false">SUM(4+4+6+4+4+4)</f>
        <v>26</v>
      </c>
      <c r="I18" s="41" t="s">
        <v>131</v>
      </c>
      <c r="J18" s="36" t="n">
        <f aca="false">SUM(8+7+6+7+8+7+4)</f>
        <v>47</v>
      </c>
      <c r="K18" s="41" t="s">
        <v>132</v>
      </c>
      <c r="L18" s="36" t="n">
        <f aca="false">SUM(8+7+4+6+7+15+7+7)</f>
        <v>61</v>
      </c>
    </row>
    <row r="19" s="11" customFormat="true" ht="15" hidden="false" customHeight="false" outlineLevel="0" collapsed="false">
      <c r="A19" s="26"/>
      <c r="B19" s="11" t="n">
        <f aca="false">B18+1</f>
        <v>17</v>
      </c>
      <c r="C19" s="47" t="s">
        <v>66</v>
      </c>
      <c r="D19" s="39" t="n">
        <v>237</v>
      </c>
      <c r="E19" s="40" t="s">
        <v>133</v>
      </c>
      <c r="F19" s="36" t="n">
        <f aca="false">SUM(1+2+1+1)</f>
        <v>5</v>
      </c>
      <c r="G19" s="35" t="s">
        <v>134</v>
      </c>
      <c r="H19" s="36" t="n">
        <f aca="false">SUM(4+4+8+8+4+4+8+4+4)</f>
        <v>48</v>
      </c>
      <c r="I19" s="35" t="s">
        <v>135</v>
      </c>
      <c r="J19" s="36" t="n">
        <f aca="false">SUM(8+8+16+12+8+4+16+8+4)</f>
        <v>84</v>
      </c>
      <c r="K19" s="35" t="s">
        <v>136</v>
      </c>
      <c r="L19" s="36" t="n">
        <f aca="false">SUM(15+15+32+23+15+15+39+7)</f>
        <v>161</v>
      </c>
      <c r="M19" s="21"/>
    </row>
    <row r="20" customFormat="false" ht="15" hidden="false" customHeight="false" outlineLevel="0" collapsed="false">
      <c r="B20" s="11" t="n">
        <f aca="false">B19+1</f>
        <v>18</v>
      </c>
      <c r="C20" s="12" t="s">
        <v>67</v>
      </c>
      <c r="D20" s="48" t="n">
        <v>228</v>
      </c>
      <c r="E20" s="49" t="s">
        <v>137</v>
      </c>
      <c r="F20" s="36" t="n">
        <f aca="false">SUM(2+1+1+1+1+1)</f>
        <v>7</v>
      </c>
      <c r="G20" s="41" t="s">
        <v>138</v>
      </c>
      <c r="H20" s="36" t="n">
        <f aca="false">SUM(8+4+8+8+16)</f>
        <v>44</v>
      </c>
      <c r="I20" s="35" t="s">
        <v>139</v>
      </c>
      <c r="J20" s="36" t="n">
        <f aca="false">SUM(8+4+16+14+32)</f>
        <v>74</v>
      </c>
      <c r="K20" s="35" t="s">
        <v>140</v>
      </c>
      <c r="L20" s="36" t="n">
        <f aca="false">SUM(8+4+32+14+64)</f>
        <v>122</v>
      </c>
    </row>
    <row r="21" s="11" customFormat="true" ht="15" hidden="false" customHeight="false" outlineLevel="0" collapsed="false">
      <c r="A21" s="9"/>
      <c r="B21" s="11" t="n">
        <f aca="false">B20+1</f>
        <v>19</v>
      </c>
      <c r="C21" s="42" t="s">
        <v>68</v>
      </c>
      <c r="D21" s="39" t="n">
        <v>238</v>
      </c>
      <c r="E21" s="38" t="n">
        <v>0</v>
      </c>
      <c r="F21" s="36" t="n">
        <v>0</v>
      </c>
      <c r="G21" s="37" t="s">
        <v>141</v>
      </c>
      <c r="H21" s="36" t="n">
        <f aca="false">SUM(4+4+4+4+8+4+4+4+4)</f>
        <v>40</v>
      </c>
      <c r="I21" s="38" t="s">
        <v>142</v>
      </c>
      <c r="J21" s="36" t="n">
        <f aca="false">SUM(7+18+4+4+4+4+14+8+4+4+4+4)</f>
        <v>79</v>
      </c>
      <c r="K21" s="35" t="s">
        <v>143</v>
      </c>
      <c r="L21" s="36" t="n">
        <f aca="false">SUM(7+14+27+29+15+30+16)</f>
        <v>138</v>
      </c>
      <c r="M21" s="21"/>
    </row>
    <row r="22" s="11" customFormat="true" ht="15" hidden="false" customHeight="false" outlineLevel="0" collapsed="false">
      <c r="A22" s="9"/>
      <c r="B22" s="11" t="n">
        <f aca="false">B21+1</f>
        <v>20</v>
      </c>
      <c r="C22" s="12" t="s">
        <v>69</v>
      </c>
      <c r="D22" s="39" t="n">
        <v>105</v>
      </c>
      <c r="E22" s="50"/>
      <c r="F22" s="51"/>
      <c r="G22" s="52"/>
      <c r="H22" s="51"/>
      <c r="I22" s="38" t="s">
        <v>76</v>
      </c>
      <c r="J22" s="36" t="s">
        <v>76</v>
      </c>
      <c r="K22" s="35" t="n">
        <v>0</v>
      </c>
      <c r="L22" s="36" t="n">
        <v>0</v>
      </c>
      <c r="M22" s="21"/>
    </row>
    <row r="23" customFormat="false" ht="15" hidden="false" customHeight="false" outlineLevel="0" collapsed="false">
      <c r="B23" s="11" t="n">
        <f aca="false">B22+1</f>
        <v>21</v>
      </c>
      <c r="C23" s="12" t="s">
        <v>72</v>
      </c>
      <c r="D23" s="53" t="n">
        <v>193</v>
      </c>
      <c r="E23" s="40" t="s">
        <v>76</v>
      </c>
      <c r="F23" s="36" t="n">
        <f aca="false">SUM(0)</f>
        <v>0</v>
      </c>
      <c r="G23" s="41" t="s">
        <v>144</v>
      </c>
      <c r="H23" s="36" t="n">
        <f aca="false">SUM(8+7+8+8+4)</f>
        <v>35</v>
      </c>
      <c r="I23" s="41" t="s">
        <v>145</v>
      </c>
      <c r="J23" s="36" t="n">
        <f aca="false">SUM(16+7+15+16+8)</f>
        <v>62</v>
      </c>
      <c r="K23" s="35" t="s">
        <v>146</v>
      </c>
      <c r="L23" s="36" t="n">
        <f aca="false">SUM(16+16+7+24+28+16)</f>
        <v>107</v>
      </c>
    </row>
    <row r="24" customFormat="false" ht="15" hidden="false" customHeight="false" outlineLevel="0" collapsed="false">
      <c r="C24" s="29"/>
      <c r="D24" s="54" t="s">
        <v>147</v>
      </c>
      <c r="F24" s="55"/>
      <c r="G24" s="8"/>
      <c r="H24" s="55"/>
      <c r="I24" s="8"/>
      <c r="J24" s="55"/>
      <c r="K24" s="8"/>
      <c r="L24" s="55"/>
    </row>
    <row r="25" customFormat="false" ht="15" hidden="false" customHeight="false" outlineLevel="0" collapsed="false">
      <c r="C25" s="56" t="s">
        <v>148</v>
      </c>
      <c r="F25" s="55"/>
      <c r="G25" s="8"/>
      <c r="H25" s="55"/>
      <c r="I25" s="8"/>
      <c r="J25" s="55"/>
      <c r="K25" s="8"/>
      <c r="L25" s="55"/>
    </row>
    <row r="26" customFormat="false" ht="15" hidden="false" customHeight="false" outlineLevel="0" collapsed="false">
      <c r="F26" s="55"/>
      <c r="G26" s="8"/>
      <c r="H26" s="55"/>
      <c r="I26" s="8"/>
      <c r="J26" s="55"/>
      <c r="K26" s="8"/>
      <c r="L26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0" topLeftCell="D1" activePane="topRight" state="frozen"/>
      <selection pane="topLeft" activeCell="B1" activeCellId="0" sqref="B1"/>
      <selection pane="topRight" activeCell="N17" activeCellId="0" sqref="N17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0" width="4.56"/>
    <col collapsed="false" customWidth="true" hidden="false" outlineLevel="0" max="3" min="3" style="0" width="28.56"/>
    <col collapsed="false" customWidth="true" hidden="false" outlineLevel="0" max="5" min="4" style="0" width="14.28"/>
    <col collapsed="false" customWidth="true" hidden="false" outlineLevel="0" max="6" min="6" style="0" width="9.14"/>
    <col collapsed="false" customWidth="true" hidden="false" outlineLevel="0" max="7" min="7" style="57" width="18.28"/>
    <col collapsed="false" customWidth="true" hidden="false" outlineLevel="0" max="8" min="8" style="30" width="6.85"/>
    <col collapsed="false" customWidth="true" hidden="false" outlineLevel="0" max="9" min="9" style="57" width="18.28"/>
    <col collapsed="false" customWidth="true" hidden="false" outlineLevel="0" max="10" min="10" style="30" width="6.85"/>
    <col collapsed="false" customWidth="true" hidden="false" outlineLevel="0" max="11" min="11" style="57" width="18.28"/>
    <col collapsed="false" customWidth="true" hidden="false" outlineLevel="0" max="12" min="12" style="30" width="6.85"/>
    <col collapsed="false" customWidth="true" hidden="false" outlineLevel="0" max="13" min="13" style="57" width="18.28"/>
    <col collapsed="false" customWidth="true" hidden="false" outlineLevel="0" max="14" min="14" style="30" width="6.85"/>
    <col collapsed="false" customWidth="true" hidden="true" outlineLevel="0" max="15" min="15" style="0" width="34.28"/>
    <col collapsed="false" customWidth="true" hidden="true" outlineLevel="0" max="16" min="16" style="0" width="25.7"/>
    <col collapsed="false" customWidth="true" hidden="true" outlineLevel="0" max="17" min="17" style="57" width="25.7"/>
    <col collapsed="false" customWidth="false" hidden="true" outlineLevel="0" max="16384" min="18" style="0" width="11.53"/>
  </cols>
  <sheetData>
    <row r="1" customFormat="false" ht="26.25" hidden="false" customHeight="true" outlineLevel="0" collapsed="false">
      <c r="G1" s="58" t="s">
        <v>149</v>
      </c>
      <c r="H1" s="58"/>
      <c r="I1" s="58"/>
      <c r="J1" s="58"/>
      <c r="K1" s="58"/>
      <c r="L1" s="58"/>
      <c r="M1" s="58"/>
      <c r="N1" s="58"/>
      <c r="O1" s="58"/>
      <c r="P1" s="58"/>
      <c r="Q1" s="58"/>
    </row>
    <row r="2" s="8" customFormat="true" ht="26.25" hidden="false" customHeight="false" outlineLevel="0" collapsed="false">
      <c r="A2" s="2" t="s">
        <v>0</v>
      </c>
      <c r="B2" s="3"/>
      <c r="C2" s="4" t="s">
        <v>1</v>
      </c>
      <c r="D2" s="5" t="s">
        <v>3</v>
      </c>
      <c r="E2" s="59" t="s">
        <v>150</v>
      </c>
      <c r="F2" s="5" t="s">
        <v>4</v>
      </c>
      <c r="G2" s="60" t="s">
        <v>5</v>
      </c>
      <c r="H2" s="33"/>
      <c r="I2" s="60" t="s">
        <v>6</v>
      </c>
      <c r="J2" s="33"/>
      <c r="K2" s="60" t="s">
        <v>7</v>
      </c>
      <c r="L2" s="33"/>
      <c r="M2" s="60" t="s">
        <v>8</v>
      </c>
      <c r="N2" s="33"/>
      <c r="O2" s="60"/>
      <c r="P2" s="60"/>
      <c r="Q2" s="60"/>
    </row>
    <row r="3" s="8" customFormat="true" ht="15" hidden="false" customHeight="false" outlineLevel="0" collapsed="false">
      <c r="A3" s="9"/>
      <c r="G3" s="61"/>
      <c r="H3" s="36"/>
      <c r="I3" s="61"/>
      <c r="J3" s="36"/>
      <c r="K3" s="61"/>
      <c r="L3" s="36"/>
      <c r="M3" s="61"/>
      <c r="N3" s="36"/>
      <c r="Q3" s="61"/>
    </row>
    <row r="4" s="11" customFormat="true" ht="15" hidden="false" customHeight="false" outlineLevel="0" collapsed="false">
      <c r="A4" s="9"/>
      <c r="B4" s="11" t="n">
        <v>1</v>
      </c>
      <c r="C4" s="12" t="s">
        <v>10</v>
      </c>
      <c r="D4" s="62" t="n">
        <v>0.188888888888889</v>
      </c>
      <c r="E4" s="63" t="n">
        <v>221</v>
      </c>
      <c r="F4" s="14" t="n">
        <v>200</v>
      </c>
      <c r="G4" s="57" t="n">
        <f aca="false">H4/E4</f>
        <v>0</v>
      </c>
      <c r="H4" s="36" t="n">
        <v>0</v>
      </c>
      <c r="I4" s="57" t="n">
        <f aca="false">J4/E4</f>
        <v>0.16289592760181</v>
      </c>
      <c r="J4" s="36" t="n">
        <v>36</v>
      </c>
      <c r="K4" s="57" t="n">
        <f aca="false">L4/E4</f>
        <v>0.321266968325792</v>
      </c>
      <c r="L4" s="36" t="n">
        <f aca="false">SUM(7+8+16+8+8+8+8+8)</f>
        <v>71</v>
      </c>
      <c r="M4" s="57" t="n">
        <f aca="false">N4/E4</f>
        <v>0.538461538461538</v>
      </c>
      <c r="N4" s="36" t="n">
        <f aca="false">SUM(7+7+14+30+15+16+15+15)</f>
        <v>119</v>
      </c>
      <c r="O4" s="57"/>
      <c r="P4" s="57"/>
    </row>
    <row r="5" s="11" customFormat="true" ht="15" hidden="false" customHeight="false" outlineLevel="0" collapsed="false">
      <c r="A5" s="9"/>
      <c r="B5" s="11" t="n">
        <f aca="false">B4+1</f>
        <v>2</v>
      </c>
      <c r="C5" s="12" t="s">
        <v>16</v>
      </c>
      <c r="D5" s="62" t="n">
        <v>0.172222222222222</v>
      </c>
      <c r="E5" s="64" t="n">
        <v>205</v>
      </c>
      <c r="F5" s="11" t="n">
        <v>200</v>
      </c>
      <c r="G5" s="57" t="n">
        <f aca="false">H5/E5</f>
        <v>0</v>
      </c>
      <c r="H5" s="36" t="n">
        <v>0</v>
      </c>
      <c r="I5" s="57" t="n">
        <f aca="false">J5/E5</f>
        <v>0.175609756097561</v>
      </c>
      <c r="J5" s="36" t="n">
        <f aca="false">SUM(4+4+4+4+4+4+4+4+4)</f>
        <v>36</v>
      </c>
      <c r="K5" s="57" t="n">
        <f aca="false">L5/E5</f>
        <v>0.317073170731707</v>
      </c>
      <c r="L5" s="65" t="n">
        <v>65</v>
      </c>
      <c r="M5" s="57" t="n">
        <f aca="false">N5/E5</f>
        <v>0.419512195121951</v>
      </c>
      <c r="N5" s="36" t="n">
        <f aca="false">SUM(3+3+3+3+7+12+3+4+20+3+20+5)</f>
        <v>86</v>
      </c>
      <c r="O5" s="57"/>
      <c r="P5" s="57"/>
    </row>
    <row r="6" customFormat="false" ht="15" hidden="false" customHeight="false" outlineLevel="0" collapsed="false">
      <c r="B6" s="11" t="n">
        <f aca="false">B5+1</f>
        <v>3</v>
      </c>
      <c r="C6" s="12" t="s">
        <v>21</v>
      </c>
      <c r="D6" s="66" t="n">
        <v>0.208333333333333</v>
      </c>
      <c r="E6" s="67" t="n">
        <v>223</v>
      </c>
      <c r="F6" s="11" t="n">
        <v>210</v>
      </c>
      <c r="G6" s="57" t="n">
        <f aca="false">H6/E6</f>
        <v>0.0269058295964126</v>
      </c>
      <c r="H6" s="36" t="n">
        <f aca="false">SUM(2+2+2)</f>
        <v>6</v>
      </c>
      <c r="I6" s="57" t="n">
        <f aca="false">J6/E6</f>
        <v>0.15695067264574</v>
      </c>
      <c r="J6" s="36" t="n">
        <f aca="false">SUM(3+4+4+12+8+4)</f>
        <v>35</v>
      </c>
      <c r="K6" s="57" t="n">
        <f aca="false">L6/E6</f>
        <v>0.340807174887892</v>
      </c>
      <c r="L6" s="36" t="n">
        <f aca="false">SUM(3+4+4+14+19+16+16)</f>
        <v>76</v>
      </c>
      <c r="M6" s="57" t="n">
        <f aca="false">N6/E6</f>
        <v>0.62780269058296</v>
      </c>
      <c r="N6" s="36" t="n">
        <f aca="false">SUM(8+8+14+16+19+31+44)</f>
        <v>140</v>
      </c>
      <c r="O6" s="57"/>
      <c r="P6" s="57"/>
    </row>
    <row r="7" customFormat="false" ht="15" hidden="false" customHeight="false" outlineLevel="0" collapsed="false">
      <c r="B7" s="11" t="n">
        <f aca="false">B6+1</f>
        <v>4</v>
      </c>
      <c r="C7" s="12" t="s">
        <v>27</v>
      </c>
      <c r="D7" s="68" t="n">
        <v>0.152777777777778</v>
      </c>
      <c r="E7" s="64" t="n">
        <v>174</v>
      </c>
      <c r="F7" s="11" t="n">
        <v>200</v>
      </c>
      <c r="G7" s="57" t="n">
        <f aca="false">H7/E7</f>
        <v>0.0229885057471264</v>
      </c>
      <c r="H7" s="36" t="n">
        <f aca="false">SUM(1+1+1+1)</f>
        <v>4</v>
      </c>
      <c r="I7" s="57" t="n">
        <f aca="false">J7/E7</f>
        <v>0.275862068965517</v>
      </c>
      <c r="J7" s="36" t="n">
        <f aca="false">SUM(8+7+8+4+4+8+5+4)</f>
        <v>48</v>
      </c>
      <c r="K7" s="57" t="n">
        <f aca="false">L7/E7</f>
        <v>0.494252873563218</v>
      </c>
      <c r="L7" s="36" t="n">
        <f aca="false">SUM(15+7+8+16+7+4+16+9+4)</f>
        <v>86</v>
      </c>
      <c r="M7" s="57" t="n">
        <f aca="false">N7/E7</f>
        <v>0.735632183908046</v>
      </c>
      <c r="N7" s="36" t="n">
        <f aca="false">SUM(7+8+15+7+8+16+3+4+7+7+4+22+9+3+4+4)</f>
        <v>128</v>
      </c>
      <c r="O7" s="57"/>
      <c r="P7" s="57"/>
    </row>
    <row r="8" s="11" customFormat="true" ht="15" hidden="false" customHeight="false" outlineLevel="0" collapsed="false">
      <c r="A8" s="9"/>
      <c r="B8" s="11" t="n">
        <f aca="false">B7+1</f>
        <v>5</v>
      </c>
      <c r="C8" s="12" t="s">
        <v>31</v>
      </c>
      <c r="D8" s="62" t="n">
        <v>0.158333333333333</v>
      </c>
      <c r="E8" s="64" t="n">
        <v>181</v>
      </c>
      <c r="F8" s="11" t="n">
        <v>200</v>
      </c>
      <c r="G8" s="57" t="n">
        <f aca="false">H8/E8</f>
        <v>0.0331491712707182</v>
      </c>
      <c r="H8" s="36" t="n">
        <f aca="false">SUM(2+2+2)</f>
        <v>6</v>
      </c>
      <c r="I8" s="57" t="n">
        <f aca="false">J8/E8</f>
        <v>0.121546961325967</v>
      </c>
      <c r="J8" s="36" t="n">
        <f aca="false">SUM(8+2+2+2+8)</f>
        <v>22</v>
      </c>
      <c r="K8" s="57" t="n">
        <f aca="false">L8/E8</f>
        <v>0.220994475138122</v>
      </c>
      <c r="L8" s="36" t="n">
        <f aca="false">SUM(8+10+2+2+2+16)</f>
        <v>40</v>
      </c>
      <c r="M8" s="57" t="n">
        <f aca="false">N8/E8</f>
        <v>0.386740331491713</v>
      </c>
      <c r="N8" s="36" t="n">
        <f aca="false">SUM(4+4+8+10+8+11+2+2+2+19)</f>
        <v>70</v>
      </c>
      <c r="O8" s="57"/>
      <c r="P8" s="57"/>
    </row>
    <row r="9" s="11" customFormat="true" ht="15" hidden="false" customHeight="false" outlineLevel="0" collapsed="false">
      <c r="A9" s="9"/>
      <c r="B9" s="11" t="n">
        <f aca="false">B8+1</f>
        <v>6</v>
      </c>
      <c r="C9" s="12" t="s">
        <v>35</v>
      </c>
      <c r="D9" s="62" t="n">
        <v>0.18125</v>
      </c>
      <c r="E9" s="64" t="n">
        <v>197</v>
      </c>
      <c r="F9" s="11" t="n">
        <v>200</v>
      </c>
      <c r="G9" s="57" t="n">
        <f aca="false">H9/E9</f>
        <v>0.0101522842639594</v>
      </c>
      <c r="H9" s="36" t="n">
        <f aca="false">SUM(2)</f>
        <v>2</v>
      </c>
      <c r="I9" s="57" t="n">
        <f aca="false">J9/E9</f>
        <v>0.192893401015228</v>
      </c>
      <c r="J9" s="36" t="n">
        <f aca="false">SUM(16+7+7+8)</f>
        <v>38</v>
      </c>
      <c r="K9" s="57" t="n">
        <f aca="false">L9/E9</f>
        <v>0.355329949238579</v>
      </c>
      <c r="L9" s="65" t="n">
        <v>70</v>
      </c>
      <c r="M9" s="57" t="n">
        <f aca="false">N9/E9</f>
        <v>0.538071065989848</v>
      </c>
      <c r="N9" s="36" t="n">
        <f aca="false">SUM(4+6+15+15+16+6+15+14+7+8)</f>
        <v>106</v>
      </c>
      <c r="O9" s="57"/>
      <c r="P9" s="57"/>
    </row>
    <row r="10" s="11" customFormat="true" ht="15" hidden="false" customHeight="false" outlineLevel="0" collapsed="false">
      <c r="A10" s="9"/>
      <c r="B10" s="11" t="n">
        <f aca="false">B9+1</f>
        <v>7</v>
      </c>
      <c r="C10" s="12" t="s">
        <v>38</v>
      </c>
      <c r="D10" s="62" t="n">
        <v>0.16875</v>
      </c>
      <c r="E10" s="64" t="n">
        <v>202</v>
      </c>
      <c r="F10" s="11" t="n">
        <v>200</v>
      </c>
      <c r="G10" s="57" t="n">
        <f aca="false">H10/E10</f>
        <v>0.0198019801980198</v>
      </c>
      <c r="H10" s="36" t="n">
        <v>4</v>
      </c>
      <c r="I10" s="57" t="n">
        <f aca="false">J10/E10</f>
        <v>0.123762376237624</v>
      </c>
      <c r="J10" s="36" t="n">
        <f aca="false">SUM(4+2+2+2+2+2+7+1+2+1)</f>
        <v>25</v>
      </c>
      <c r="K10" s="57" t="n">
        <f aca="false">L10/E10</f>
        <v>0.331683168316832</v>
      </c>
      <c r="L10" s="36" t="n">
        <f aca="false">SUM(6+8+7+3+4+2+2+2+2+2+16+3+3+3+4)</f>
        <v>67</v>
      </c>
      <c r="M10" s="57" t="n">
        <f aca="false">N10/E10</f>
        <v>0.737623762376238</v>
      </c>
      <c r="N10" s="36" t="n">
        <f aca="false">SUM(6+30+8+2+17+38+48)</f>
        <v>149</v>
      </c>
      <c r="O10" s="57"/>
      <c r="P10" s="57"/>
    </row>
    <row r="11" customFormat="false" ht="15" hidden="false" customHeight="false" outlineLevel="0" collapsed="false">
      <c r="B11" s="11" t="n">
        <f aca="false">B10+1</f>
        <v>8</v>
      </c>
      <c r="C11" s="23" t="s">
        <v>42</v>
      </c>
      <c r="D11" s="68" t="n">
        <v>0.177777777777778</v>
      </c>
      <c r="E11" s="64" t="n">
        <v>208</v>
      </c>
      <c r="F11" s="11" t="n">
        <v>200</v>
      </c>
      <c r="G11" s="57" t="n">
        <f aca="false">H11/E11</f>
        <v>0.0192307692307692</v>
      </c>
      <c r="H11" s="36" t="n">
        <f aca="false">SUM(1+1+1+1)</f>
        <v>4</v>
      </c>
      <c r="I11" s="57" t="n">
        <f aca="false">J11/E11</f>
        <v>0.149038461538462</v>
      </c>
      <c r="J11" s="36" t="n">
        <f aca="false">SUM(4+3+8+4+8+4)</f>
        <v>31</v>
      </c>
      <c r="K11" s="57" t="n">
        <f aca="false">L11/E11</f>
        <v>0.355769230769231</v>
      </c>
      <c r="L11" s="36" t="n">
        <f aca="false">SUM(11+3+8+8+16+8+4+4+12)</f>
        <v>74</v>
      </c>
      <c r="M11" s="57" t="n">
        <f aca="false">N11/E11</f>
        <v>0.576923076923077</v>
      </c>
      <c r="N11" s="36" t="n">
        <f aca="false">SUM(11+3+14+17+8+4+16+12+8+7+8+12)</f>
        <v>120</v>
      </c>
      <c r="O11" s="57"/>
      <c r="P11" s="57"/>
    </row>
    <row r="12" s="11" customFormat="true" ht="15" hidden="false" customHeight="false" outlineLevel="0" collapsed="false">
      <c r="A12" s="9"/>
      <c r="B12" s="11" t="n">
        <f aca="false">B11+1</f>
        <v>9</v>
      </c>
      <c r="C12" s="12" t="s">
        <v>45</v>
      </c>
      <c r="D12" s="62" t="n">
        <v>0.145138888888889</v>
      </c>
      <c r="E12" s="64" t="n">
        <v>162</v>
      </c>
      <c r="F12" s="11" t="n">
        <v>200</v>
      </c>
      <c r="G12" s="57" t="n">
        <f aca="false">H12/E12</f>
        <v>0</v>
      </c>
      <c r="H12" s="36" t="n">
        <v>0</v>
      </c>
      <c r="I12" s="57" t="n">
        <f aca="false">J12/E12</f>
        <v>0.234567901234568</v>
      </c>
      <c r="J12" s="36" t="n">
        <f aca="false">SUM(7+8+7+5+4+7)</f>
        <v>38</v>
      </c>
      <c r="K12" s="57" t="n">
        <f aca="false">L12/E12</f>
        <v>0.425925925925926</v>
      </c>
      <c r="L12" s="65" t="n">
        <v>69</v>
      </c>
      <c r="M12" s="57" t="n">
        <f aca="false">N12/E12</f>
        <v>0.67283950617284</v>
      </c>
      <c r="N12" s="36" t="n">
        <f aca="false">SUM(7+19+7+7+12+41+16)</f>
        <v>109</v>
      </c>
      <c r="O12" s="57"/>
      <c r="P12" s="57"/>
    </row>
    <row r="13" s="11" customFormat="true" ht="15" hidden="false" customHeight="false" outlineLevel="0" collapsed="false">
      <c r="A13" s="9"/>
      <c r="B13" s="11" t="n">
        <f aca="false">B12+1</f>
        <v>10</v>
      </c>
      <c r="C13" s="12" t="s">
        <v>47</v>
      </c>
      <c r="D13" s="62" t="n">
        <v>0.167361111111111</v>
      </c>
      <c r="E13" s="64" t="n">
        <v>201</v>
      </c>
      <c r="F13" s="11" t="n">
        <v>200</v>
      </c>
      <c r="G13" s="57" t="n">
        <f aca="false">H13/E13</f>
        <v>0.0796019900497512</v>
      </c>
      <c r="H13" s="36" t="n">
        <f aca="false">SUM(2+2+2+2+2+2+2+2)</f>
        <v>16</v>
      </c>
      <c r="I13" s="57" t="n">
        <f aca="false">J13/E13</f>
        <v>0.194029850746269</v>
      </c>
      <c r="J13" s="36" t="n">
        <f aca="false">SUM(7+8+2+2+2+2+16)</f>
        <v>39</v>
      </c>
      <c r="K13" s="57" t="n">
        <f aca="false">L13/E13</f>
        <v>0.308457711442786</v>
      </c>
      <c r="L13" s="65" t="n">
        <v>62</v>
      </c>
      <c r="M13" s="57" t="n">
        <f aca="false">N13/E13</f>
        <v>0.462686567164179</v>
      </c>
      <c r="N13" s="36" t="n">
        <f aca="false">SUM(7+15+16+2+2+2+2+16+24+7)</f>
        <v>93</v>
      </c>
      <c r="O13" s="57"/>
      <c r="P13" s="57"/>
    </row>
    <row r="14" customFormat="false" ht="15" hidden="false" customHeight="false" outlineLevel="0" collapsed="false">
      <c r="B14" s="11" t="n">
        <f aca="false">B13+1</f>
        <v>11</v>
      </c>
      <c r="C14" s="8" t="s">
        <v>52</v>
      </c>
      <c r="D14" s="66" t="n">
        <v>0.202083333333333</v>
      </c>
      <c r="E14" s="69" t="n">
        <v>249</v>
      </c>
      <c r="F14" s="8" t="n">
        <v>205</v>
      </c>
      <c r="G14" s="57" t="n">
        <f aca="false">H14/E14</f>
        <v>0.00803212851405622</v>
      </c>
      <c r="H14" s="36" t="n">
        <f aca="false">SUM(1+1)</f>
        <v>2</v>
      </c>
      <c r="I14" s="57" t="n">
        <f aca="false">J14/E14</f>
        <v>0.176706827309237</v>
      </c>
      <c r="J14" s="36" t="n">
        <f aca="false">SUM(4+4+4+4+4+4+8+4+4+4)</f>
        <v>44</v>
      </c>
      <c r="K14" s="57" t="n">
        <f aca="false">L14/E14</f>
        <v>0.253012048192771</v>
      </c>
      <c r="L14" s="36" t="n">
        <f aca="false">SUM(7+4+8+8+4+8+8+8+4+4)</f>
        <v>63</v>
      </c>
      <c r="M14" s="57" t="n">
        <f aca="false">N14/E14</f>
        <v>0.34136546184739</v>
      </c>
      <c r="N14" s="36" t="n">
        <f aca="false">SUM(7+7+14+8+7+16+15+7+4)</f>
        <v>85</v>
      </c>
      <c r="O14" s="57"/>
      <c r="P14" s="57"/>
    </row>
    <row r="15" customFormat="false" ht="15" hidden="false" customHeight="false" outlineLevel="0" collapsed="false">
      <c r="B15" s="11" t="n">
        <f aca="false">B14+1</f>
        <v>12</v>
      </c>
      <c r="C15" s="12" t="s">
        <v>54</v>
      </c>
      <c r="D15" s="68" t="n">
        <v>0.201388888888889</v>
      </c>
      <c r="E15" s="64" t="n">
        <v>229</v>
      </c>
      <c r="F15" s="11" t="n">
        <v>200</v>
      </c>
      <c r="G15" s="57" t="n">
        <f aca="false">H15/E15</f>
        <v>0.0131004366812227</v>
      </c>
      <c r="H15" s="36" t="n">
        <f aca="false">SUM(1+2)</f>
        <v>3</v>
      </c>
      <c r="I15" s="57" t="n">
        <f aca="false">J15/E15</f>
        <v>0.131004366812227</v>
      </c>
      <c r="J15" s="36" t="n">
        <f aca="false">SUM(7+10+13)</f>
        <v>30</v>
      </c>
      <c r="K15" s="57" t="n">
        <f aca="false">L15/E15</f>
        <v>0.318777292576419</v>
      </c>
      <c r="L15" s="36" t="n">
        <f aca="false">SUM(7+7+10+24+25)</f>
        <v>73</v>
      </c>
      <c r="M15" s="57" t="n">
        <f aca="false">N15/E15</f>
        <v>0.51528384279476</v>
      </c>
      <c r="N15" s="36" t="n">
        <f aca="false">SUM(7+7+10+31+14+49)</f>
        <v>118</v>
      </c>
      <c r="O15" s="57"/>
      <c r="P15" s="57"/>
    </row>
    <row r="16" customFormat="false" ht="15" hidden="false" customHeight="false" outlineLevel="0" collapsed="false">
      <c r="B16" s="11" t="n">
        <f aca="false">B15+1</f>
        <v>13</v>
      </c>
      <c r="C16" s="8" t="s">
        <v>56</v>
      </c>
      <c r="D16" s="68" t="n">
        <v>0.125</v>
      </c>
      <c r="E16" s="64" t="n">
        <v>135</v>
      </c>
      <c r="F16" s="11" t="n">
        <v>180</v>
      </c>
      <c r="G16" s="57" t="n">
        <f aca="false">H16/E16</f>
        <v>0.0222222222222222</v>
      </c>
      <c r="H16" s="36" t="n">
        <f aca="false">SUM(1+2)</f>
        <v>3</v>
      </c>
      <c r="I16" s="57" t="n">
        <f aca="false">J16/E16</f>
        <v>0.148148148148148</v>
      </c>
      <c r="J16" s="36" t="n">
        <f aca="false">SUM(8+4+8)</f>
        <v>20</v>
      </c>
      <c r="K16" s="57" t="n">
        <f aca="false">L16/E16</f>
        <v>0.296296296296296</v>
      </c>
      <c r="L16" s="36" t="n">
        <f aca="false">SUM(16+8+16)</f>
        <v>40</v>
      </c>
      <c r="M16" s="57" t="n">
        <f aca="false">N16/E16</f>
        <v>0.474074074074074</v>
      </c>
      <c r="N16" s="36" t="n">
        <f aca="false">SUM(16+12+8+28)</f>
        <v>64</v>
      </c>
      <c r="O16" s="57"/>
      <c r="P16" s="57"/>
    </row>
    <row r="17" s="11" customFormat="true" ht="15" hidden="false" customHeight="false" outlineLevel="0" collapsed="false">
      <c r="A17" s="9"/>
      <c r="B17" s="11" t="n">
        <f aca="false">B16+1</f>
        <v>14</v>
      </c>
      <c r="C17" s="12" t="s">
        <v>60</v>
      </c>
      <c r="D17" s="62" t="n">
        <v>0.175</v>
      </c>
      <c r="E17" s="64" t="n">
        <v>208</v>
      </c>
      <c r="F17" s="11" t="n">
        <v>200</v>
      </c>
      <c r="G17" s="57" t="n">
        <f aca="false">H17/E17</f>
        <v>0</v>
      </c>
      <c r="H17" s="36" t="n">
        <v>0</v>
      </c>
      <c r="I17" s="57" t="n">
        <f aca="false">J17/E17</f>
        <v>0.168269230769231</v>
      </c>
      <c r="J17" s="36" t="n">
        <v>35</v>
      </c>
      <c r="K17" s="57" t="n">
        <f aca="false">L17/E17</f>
        <v>0.298076923076923</v>
      </c>
      <c r="L17" s="36" t="n">
        <f aca="false">SUM(8+7+16+15+16)</f>
        <v>62</v>
      </c>
      <c r="M17" s="57" t="n">
        <f aca="false">N17/E17</f>
        <v>0.524038461538462</v>
      </c>
      <c r="N17" s="36" t="n">
        <f aca="false">SUM(8+14+7+32+16+32)</f>
        <v>109</v>
      </c>
      <c r="O17" s="57"/>
      <c r="P17" s="57"/>
    </row>
    <row r="18" s="11" customFormat="true" ht="15" hidden="false" customHeight="false" outlineLevel="0" collapsed="false">
      <c r="A18" s="9"/>
      <c r="B18" s="11" t="n">
        <f aca="false">B17+1</f>
        <v>15</v>
      </c>
      <c r="C18" s="12" t="s">
        <v>62</v>
      </c>
      <c r="D18" s="62" t="n">
        <v>0.172916666666667</v>
      </c>
      <c r="E18" s="64" t="n">
        <v>203</v>
      </c>
      <c r="F18" s="11" t="n">
        <v>200</v>
      </c>
      <c r="G18" s="57" t="n">
        <f aca="false">H18/E18</f>
        <v>0.00985221674876847</v>
      </c>
      <c r="H18" s="36" t="n">
        <f aca="false">SUM(2)</f>
        <v>2</v>
      </c>
      <c r="I18" s="57" t="n">
        <f aca="false">J18/E18</f>
        <v>0.108374384236453</v>
      </c>
      <c r="J18" s="36" t="n">
        <f aca="false">SUM(7+7+8)</f>
        <v>22</v>
      </c>
      <c r="K18" s="57" t="n">
        <f aca="false">L18/E18</f>
        <v>0.261083743842365</v>
      </c>
      <c r="L18" s="36" t="n">
        <f aca="false">SUM(4+2+7+8+16+8+8)</f>
        <v>53</v>
      </c>
      <c r="M18" s="57" t="n">
        <f aca="false">N18/E18</f>
        <v>0.640394088669951</v>
      </c>
      <c r="N18" s="36" t="n">
        <f aca="false">SUM(7+7+8+7+23+8+8+16+15+15+8+8)</f>
        <v>130</v>
      </c>
      <c r="O18" s="57"/>
      <c r="P18" s="57"/>
    </row>
    <row r="19" customFormat="false" ht="15" hidden="false" customHeight="false" outlineLevel="0" collapsed="false">
      <c r="B19" s="11" t="n">
        <f aca="false">B18+1</f>
        <v>16</v>
      </c>
      <c r="C19" s="12" t="s">
        <v>64</v>
      </c>
      <c r="D19" s="66" t="n">
        <v>0.177083333333333</v>
      </c>
      <c r="E19" s="69" t="n">
        <v>205</v>
      </c>
      <c r="F19" s="8" t="n">
        <v>200</v>
      </c>
      <c r="G19" s="57" t="n">
        <f aca="false">H19/E19</f>
        <v>0</v>
      </c>
      <c r="H19" s="36" t="n">
        <v>0</v>
      </c>
      <c r="I19" s="57" t="n">
        <f aca="false">J19/E19</f>
        <v>0.126829268292683</v>
      </c>
      <c r="J19" s="36" t="n">
        <f aca="false">SUM(4+4+6+4+4+4)</f>
        <v>26</v>
      </c>
      <c r="K19" s="57" t="n">
        <f aca="false">L19/E19</f>
        <v>0.229268292682927</v>
      </c>
      <c r="L19" s="36" t="n">
        <f aca="false">SUM(8+7+6+7+8+7+4)</f>
        <v>47</v>
      </c>
      <c r="M19" s="57" t="n">
        <f aca="false">N19/E19</f>
        <v>0.297560975609756</v>
      </c>
      <c r="N19" s="36" t="n">
        <f aca="false">SUM(8+7+4+6+7+15+7+7)</f>
        <v>61</v>
      </c>
      <c r="O19" s="57"/>
      <c r="P19" s="57"/>
    </row>
    <row r="20" s="11" customFormat="true" ht="15" hidden="false" customHeight="false" outlineLevel="0" collapsed="false">
      <c r="A20" s="26"/>
      <c r="B20" s="11" t="n">
        <f aca="false">B19+1</f>
        <v>17</v>
      </c>
      <c r="C20" s="21" t="s">
        <v>66</v>
      </c>
      <c r="D20" s="62" t="n">
        <v>0.197222222222222</v>
      </c>
      <c r="E20" s="67" t="n">
        <v>237</v>
      </c>
      <c r="F20" s="11" t="n">
        <v>200</v>
      </c>
      <c r="G20" s="57" t="n">
        <f aca="false">H20/E20</f>
        <v>0.0210970464135021</v>
      </c>
      <c r="H20" s="36" t="n">
        <f aca="false">SUM(1+2+1+1)</f>
        <v>5</v>
      </c>
      <c r="I20" s="57" t="n">
        <f aca="false">J20/E20</f>
        <v>0.20253164556962</v>
      </c>
      <c r="J20" s="36" t="n">
        <f aca="false">SUM(4+4+8+8+4+4+8+4+4)</f>
        <v>48</v>
      </c>
      <c r="K20" s="57" t="n">
        <f aca="false">L20/E20</f>
        <v>0.354430379746835</v>
      </c>
      <c r="L20" s="36" t="n">
        <f aca="false">SUM(8+8+16+12+8+4+16+8+4)</f>
        <v>84</v>
      </c>
      <c r="M20" s="57" t="n">
        <f aca="false">N20/E20</f>
        <v>0.679324894514768</v>
      </c>
      <c r="N20" s="36" t="n">
        <f aca="false">SUM(15+15+32+23+15+15+39+7)</f>
        <v>161</v>
      </c>
      <c r="O20" s="57"/>
      <c r="P20" s="57"/>
      <c r="R20" s="21"/>
    </row>
    <row r="21" customFormat="false" ht="15" hidden="false" customHeight="false" outlineLevel="0" collapsed="false">
      <c r="B21" s="11" t="n">
        <f aca="false">B20+1</f>
        <v>18</v>
      </c>
      <c r="C21" s="12" t="s">
        <v>67</v>
      </c>
      <c r="D21" s="68" t="n">
        <v>0.216666666666667</v>
      </c>
      <c r="E21" s="64" t="n">
        <v>228</v>
      </c>
      <c r="F21" s="11" t="n">
        <v>180</v>
      </c>
      <c r="G21" s="57" t="n">
        <f aca="false">H21/E21</f>
        <v>0.0307017543859649</v>
      </c>
      <c r="H21" s="36" t="n">
        <f aca="false">SUM(2+1+1+1+1+1)</f>
        <v>7</v>
      </c>
      <c r="I21" s="57" t="n">
        <f aca="false">J21/E21</f>
        <v>0.192982456140351</v>
      </c>
      <c r="J21" s="36" t="n">
        <f aca="false">SUM(8+4+8+8+16)</f>
        <v>44</v>
      </c>
      <c r="K21" s="57" t="n">
        <f aca="false">L21/E21</f>
        <v>0.324561403508772</v>
      </c>
      <c r="L21" s="36" t="n">
        <f aca="false">SUM(8+4+16+14+32)</f>
        <v>74</v>
      </c>
      <c r="M21" s="57" t="n">
        <f aca="false">N21/E21</f>
        <v>0.535087719298246</v>
      </c>
      <c r="N21" s="36" t="n">
        <f aca="false">SUM(8+4+32+14+64)</f>
        <v>122</v>
      </c>
      <c r="O21" s="57"/>
      <c r="P21" s="57"/>
    </row>
    <row r="22" s="11" customFormat="true" ht="15" hidden="false" customHeight="false" outlineLevel="0" collapsed="false">
      <c r="A22" s="9"/>
      <c r="B22" s="11" t="n">
        <f aca="false">B21+1</f>
        <v>19</v>
      </c>
      <c r="C22" s="12" t="s">
        <v>68</v>
      </c>
      <c r="D22" s="62" t="n">
        <v>0.204861111111111</v>
      </c>
      <c r="E22" s="67" t="n">
        <v>238</v>
      </c>
      <c r="F22" s="11" t="n">
        <v>200</v>
      </c>
      <c r="G22" s="57" t="n">
        <f aca="false">H22/E22</f>
        <v>0</v>
      </c>
      <c r="H22" s="36" t="n">
        <v>0</v>
      </c>
      <c r="I22" s="57" t="n">
        <f aca="false">J22/E22</f>
        <v>0.168067226890756</v>
      </c>
      <c r="J22" s="36" t="n">
        <f aca="false">SUM(4+4+4+4+8+4+4+4+4)</f>
        <v>40</v>
      </c>
      <c r="K22" s="57" t="n">
        <f aca="false">L22/E22</f>
        <v>0.331932773109244</v>
      </c>
      <c r="L22" s="36" t="n">
        <f aca="false">SUM(7+18+4+4+4+4+14+8+4+4+4+4)</f>
        <v>79</v>
      </c>
      <c r="M22" s="57" t="n">
        <f aca="false">N22/E22</f>
        <v>0.579831932773109</v>
      </c>
      <c r="N22" s="36" t="n">
        <f aca="false">SUM(7+14+27+30+14+30+16)</f>
        <v>138</v>
      </c>
      <c r="O22" s="57"/>
      <c r="P22" s="57"/>
      <c r="R22" s="21"/>
    </row>
    <row r="23" s="11" customFormat="true" ht="15" hidden="false" customHeight="false" outlineLevel="0" collapsed="false">
      <c r="A23" s="9"/>
      <c r="B23" s="11" t="n">
        <f aca="false">B22+1</f>
        <v>20</v>
      </c>
      <c r="C23" s="12" t="s">
        <v>69</v>
      </c>
      <c r="D23" s="62" t="n">
        <v>0.0847222222222222</v>
      </c>
      <c r="E23" s="67" t="n">
        <v>105</v>
      </c>
      <c r="F23" s="11" t="n">
        <v>210</v>
      </c>
      <c r="G23" s="70" t="s">
        <v>151</v>
      </c>
      <c r="H23" s="36" t="s">
        <v>152</v>
      </c>
      <c r="I23" s="70" t="s">
        <v>151</v>
      </c>
      <c r="J23" s="36" t="s">
        <v>152</v>
      </c>
      <c r="K23" s="57" t="n">
        <f aca="false">L23/E23</f>
        <v>0</v>
      </c>
      <c r="L23" s="36" t="s">
        <v>76</v>
      </c>
      <c r="M23" s="57" t="n">
        <f aca="false">N23/E23</f>
        <v>0</v>
      </c>
      <c r="N23" s="36" t="n">
        <v>0</v>
      </c>
      <c r="O23" s="57"/>
      <c r="P23" s="57"/>
      <c r="R23" s="21"/>
    </row>
    <row r="24" customFormat="false" ht="15" hidden="false" customHeight="false" outlineLevel="0" collapsed="false">
      <c r="B24" s="11" t="n">
        <f aca="false">B23+1</f>
        <v>21</v>
      </c>
      <c r="C24" s="12" t="s">
        <v>72</v>
      </c>
      <c r="D24" s="66" t="n">
        <v>0.195138888888889</v>
      </c>
      <c r="E24" s="71" t="n">
        <v>193</v>
      </c>
      <c r="F24" s="72" t="n">
        <v>175</v>
      </c>
      <c r="G24" s="57" t="n">
        <f aca="false">H24/E24</f>
        <v>0</v>
      </c>
      <c r="H24" s="36" t="n">
        <f aca="false">SUM(0)</f>
        <v>0</v>
      </c>
      <c r="I24" s="57" t="n">
        <f aca="false">J24/E24</f>
        <v>0.181347150259067</v>
      </c>
      <c r="J24" s="36" t="n">
        <f aca="false">SUM(8+7+8+8+4)</f>
        <v>35</v>
      </c>
      <c r="K24" s="57" t="n">
        <f aca="false">L24/E24</f>
        <v>0.321243523316062</v>
      </c>
      <c r="L24" s="36" t="n">
        <f aca="false">SUM(16+7+15+16+8)</f>
        <v>62</v>
      </c>
      <c r="M24" s="57" t="n">
        <f aca="false">N24/E24</f>
        <v>0.55440414507772</v>
      </c>
      <c r="N24" s="36" t="n">
        <f aca="false">SUM(16+16+7+24+28+16)</f>
        <v>107</v>
      </c>
      <c r="O24" s="57"/>
      <c r="P24" s="57"/>
    </row>
    <row r="25" customFormat="false" ht="15" hidden="false" customHeight="false" outlineLevel="0" collapsed="false">
      <c r="C25" s="29"/>
      <c r="D25" s="73"/>
      <c r="E25" s="73"/>
      <c r="G25" s="74"/>
      <c r="H25" s="55"/>
      <c r="I25" s="74"/>
      <c r="J25" s="55"/>
      <c r="K25" s="74"/>
      <c r="L25" s="55"/>
      <c r="M25" s="74"/>
      <c r="N25" s="55"/>
      <c r="Q25" s="74"/>
    </row>
    <row r="26" customFormat="false" ht="15" hidden="false" customHeight="false" outlineLevel="0" collapsed="false">
      <c r="D26" s="73"/>
      <c r="E26" s="73"/>
      <c r="G26" s="74"/>
      <c r="H26" s="55"/>
      <c r="I26" s="74"/>
      <c r="J26" s="55"/>
      <c r="K26" s="74"/>
      <c r="L26" s="55"/>
      <c r="M26" s="74"/>
      <c r="N26" s="55"/>
      <c r="Q26" s="74"/>
    </row>
    <row r="27" customFormat="false" ht="15" hidden="false" customHeight="false" outlineLevel="0" collapsed="false">
      <c r="D27" s="73"/>
      <c r="E27" s="73"/>
      <c r="G27" s="74"/>
      <c r="I27" s="74"/>
      <c r="K27" s="74"/>
      <c r="M27" s="74"/>
      <c r="Q27" s="75"/>
    </row>
    <row r="28" customFormat="false" ht="15" hidden="false" customHeight="false" outlineLevel="0" collapsed="false">
      <c r="D28" s="73"/>
      <c r="E28" s="73"/>
      <c r="G28" s="76"/>
      <c r="I28" s="76"/>
      <c r="K28" s="76"/>
      <c r="M28" s="76"/>
      <c r="Q28" s="76"/>
    </row>
  </sheetData>
  <mergeCells count="1">
    <mergeCell ref="G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2" style="0" width="42.85"/>
    <col collapsed="false" customWidth="true" hidden="false" outlineLevel="0" max="5" min="5" style="57" width="42.85"/>
    <col collapsed="false" customWidth="false" hidden="true" outlineLevel="0" max="16384" min="6" style="0" width="11.53"/>
  </cols>
  <sheetData>
    <row r="1" customFormat="false" ht="15" hidden="false" customHeight="false" outlineLevel="0" collapsed="false">
      <c r="C1" s="19"/>
      <c r="E1" s="0"/>
    </row>
    <row r="2" customFormat="false" ht="18.75" hidden="false" customHeight="false" outlineLevel="0" collapsed="false">
      <c r="A2" s="3"/>
      <c r="B2" s="4" t="s">
        <v>1</v>
      </c>
      <c r="C2" s="77" t="s">
        <v>153</v>
      </c>
      <c r="D2" s="77" t="s">
        <v>154</v>
      </c>
      <c r="E2" s="77" t="s">
        <v>2</v>
      </c>
    </row>
    <row r="3" customFormat="false" ht="15" hidden="false" customHeight="false" outlineLevel="0" collapsed="false">
      <c r="A3" s="8"/>
      <c r="B3" s="8"/>
      <c r="C3" s="10"/>
      <c r="D3" s="10"/>
      <c r="E3" s="78"/>
    </row>
    <row r="4" s="81" customFormat="true" ht="15" hidden="false" customHeight="false" outlineLevel="0" collapsed="false">
      <c r="A4" s="11" t="n">
        <v>1</v>
      </c>
      <c r="B4" s="12" t="s">
        <v>10</v>
      </c>
      <c r="C4" s="79" t="s">
        <v>155</v>
      </c>
      <c r="D4" s="80" t="s">
        <v>156</v>
      </c>
      <c r="E4" s="12" t="s">
        <v>157</v>
      </c>
    </row>
    <row r="5" s="81" customFormat="true" ht="15" hidden="false" customHeight="false" outlineLevel="0" collapsed="false">
      <c r="A5" s="11" t="n">
        <f aca="false">A4+1</f>
        <v>2</v>
      </c>
      <c r="B5" s="12" t="s">
        <v>16</v>
      </c>
      <c r="C5" s="82" t="s">
        <v>158</v>
      </c>
      <c r="D5" s="83" t="s">
        <v>159</v>
      </c>
      <c r="E5" s="84" t="s">
        <v>160</v>
      </c>
    </row>
    <row r="6" s="81" customFormat="true" ht="15" hidden="false" customHeight="false" outlineLevel="0" collapsed="false">
      <c r="A6" s="11" t="n">
        <f aca="false">A5+1</f>
        <v>3</v>
      </c>
      <c r="B6" s="12" t="s">
        <v>21</v>
      </c>
      <c r="C6" s="85" t="s">
        <v>161</v>
      </c>
      <c r="D6" s="79" t="s">
        <v>21</v>
      </c>
      <c r="E6" s="86" t="s">
        <v>162</v>
      </c>
    </row>
    <row r="7" s="81" customFormat="true" ht="15" hidden="false" customHeight="false" outlineLevel="0" collapsed="false">
      <c r="A7" s="11" t="n">
        <f aca="false">A6+1</f>
        <v>4</v>
      </c>
      <c r="B7" s="12" t="s">
        <v>27</v>
      </c>
      <c r="C7" s="86" t="s">
        <v>163</v>
      </c>
      <c r="D7" s="79" t="s">
        <v>164</v>
      </c>
      <c r="E7" s="80" t="s">
        <v>165</v>
      </c>
    </row>
    <row r="8" s="81" customFormat="true" ht="15" hidden="false" customHeight="false" outlineLevel="0" collapsed="false">
      <c r="A8" s="11" t="n">
        <f aca="false">A7+1</f>
        <v>5</v>
      </c>
      <c r="B8" s="12" t="s">
        <v>31</v>
      </c>
      <c r="C8" s="82" t="s">
        <v>166</v>
      </c>
      <c r="D8" s="87" t="s">
        <v>167</v>
      </c>
      <c r="E8" s="84" t="s">
        <v>168</v>
      </c>
    </row>
    <row r="9" s="81" customFormat="true" ht="15" hidden="false" customHeight="false" outlineLevel="0" collapsed="false">
      <c r="A9" s="11" t="n">
        <f aca="false">A8+1</f>
        <v>6</v>
      </c>
      <c r="B9" s="12" t="s">
        <v>35</v>
      </c>
      <c r="C9" s="85" t="s">
        <v>169</v>
      </c>
      <c r="D9" s="79" t="s">
        <v>170</v>
      </c>
      <c r="E9" s="84" t="s">
        <v>171</v>
      </c>
    </row>
    <row r="10" s="81" customFormat="true" ht="15" hidden="false" customHeight="false" outlineLevel="0" collapsed="false">
      <c r="A10" s="11" t="n">
        <f aca="false">A9+1</f>
        <v>7</v>
      </c>
      <c r="B10" s="12" t="s">
        <v>38</v>
      </c>
      <c r="C10" s="79" t="s">
        <v>172</v>
      </c>
      <c r="D10" s="79" t="s">
        <v>173</v>
      </c>
      <c r="E10" s="84" t="s">
        <v>174</v>
      </c>
    </row>
    <row r="11" s="81" customFormat="true" ht="15" hidden="false" customHeight="false" outlineLevel="0" collapsed="false">
      <c r="A11" s="11" t="n">
        <f aca="false">A10+1</f>
        <v>8</v>
      </c>
      <c r="B11" s="23" t="s">
        <v>42</v>
      </c>
      <c r="C11" s="79" t="s">
        <v>175</v>
      </c>
      <c r="D11" s="79" t="s">
        <v>176</v>
      </c>
      <c r="E11" s="80" t="s">
        <v>177</v>
      </c>
    </row>
    <row r="12" s="81" customFormat="true" ht="15" hidden="false" customHeight="false" outlineLevel="0" collapsed="false">
      <c r="A12" s="11" t="n">
        <f aca="false">A11+1</f>
        <v>9</v>
      </c>
      <c r="B12" s="12" t="s">
        <v>45</v>
      </c>
      <c r="C12" s="79" t="s">
        <v>178</v>
      </c>
      <c r="D12" s="88" t="s">
        <v>179</v>
      </c>
      <c r="E12" s="84" t="s">
        <v>180</v>
      </c>
    </row>
    <row r="13" s="81" customFormat="true" ht="15" hidden="false" customHeight="false" outlineLevel="0" collapsed="false">
      <c r="A13" s="11" t="n">
        <f aca="false">A12+1</f>
        <v>10</v>
      </c>
      <c r="B13" s="12" t="s">
        <v>47</v>
      </c>
      <c r="C13" s="82" t="s">
        <v>181</v>
      </c>
      <c r="D13" s="79" t="s">
        <v>182</v>
      </c>
      <c r="E13" s="84" t="s">
        <v>183</v>
      </c>
    </row>
    <row r="14" s="81" customFormat="true" ht="15" hidden="false" customHeight="false" outlineLevel="0" collapsed="false">
      <c r="A14" s="11" t="n">
        <f aca="false">A13+1</f>
        <v>11</v>
      </c>
      <c r="B14" s="11" t="s">
        <v>52</v>
      </c>
      <c r="C14" s="79" t="s">
        <v>184</v>
      </c>
      <c r="D14" s="88" t="s">
        <v>185</v>
      </c>
      <c r="E14" s="80" t="s">
        <v>186</v>
      </c>
    </row>
    <row r="15" s="81" customFormat="true" ht="15" hidden="false" customHeight="false" outlineLevel="0" collapsed="false">
      <c r="A15" s="11" t="n">
        <f aca="false">A14+1</f>
        <v>12</v>
      </c>
      <c r="B15" s="12" t="s">
        <v>54</v>
      </c>
      <c r="C15" s="80" t="s">
        <v>187</v>
      </c>
      <c r="D15" s="89" t="s">
        <v>188</v>
      </c>
      <c r="E15" s="79" t="s">
        <v>189</v>
      </c>
    </row>
    <row r="16" s="81" customFormat="true" ht="15" hidden="false" customHeight="false" outlineLevel="0" collapsed="false">
      <c r="A16" s="11" t="n">
        <f aca="false">A15+1</f>
        <v>13</v>
      </c>
      <c r="B16" s="11" t="s">
        <v>56</v>
      </c>
      <c r="C16" s="90"/>
      <c r="D16" s="88" t="s">
        <v>56</v>
      </c>
      <c r="E16" s="80" t="s">
        <v>190</v>
      </c>
    </row>
    <row r="17" s="81" customFormat="true" ht="15" hidden="false" customHeight="false" outlineLevel="0" collapsed="false">
      <c r="A17" s="11" t="n">
        <f aca="false">A16+1</f>
        <v>14</v>
      </c>
      <c r="B17" s="12" t="s">
        <v>60</v>
      </c>
      <c r="C17" s="79" t="s">
        <v>191</v>
      </c>
      <c r="D17" s="88" t="s">
        <v>60</v>
      </c>
      <c r="E17" s="84" t="s">
        <v>192</v>
      </c>
    </row>
    <row r="18" s="81" customFormat="true" ht="15" hidden="false" customHeight="false" outlineLevel="0" collapsed="false">
      <c r="A18" s="11" t="n">
        <f aca="false">A17+1</f>
        <v>15</v>
      </c>
      <c r="B18" s="12" t="s">
        <v>62</v>
      </c>
      <c r="C18" s="91"/>
      <c r="D18" s="88" t="s">
        <v>193</v>
      </c>
      <c r="E18" s="84" t="s">
        <v>11</v>
      </c>
    </row>
    <row r="19" s="81" customFormat="true" ht="15" hidden="false" customHeight="false" outlineLevel="0" collapsed="false">
      <c r="A19" s="11" t="n">
        <f aca="false">A18+1</f>
        <v>16</v>
      </c>
      <c r="B19" s="12" t="s">
        <v>64</v>
      </c>
      <c r="C19" s="79" t="s">
        <v>194</v>
      </c>
      <c r="D19" s="88" t="s">
        <v>195</v>
      </c>
      <c r="E19" s="80" t="s">
        <v>196</v>
      </c>
    </row>
    <row r="20" s="81" customFormat="true" ht="15" hidden="false" customHeight="false" outlineLevel="0" collapsed="false">
      <c r="A20" s="11" t="n">
        <f aca="false">A19+1</f>
        <v>17</v>
      </c>
      <c r="B20" s="21" t="s">
        <v>66</v>
      </c>
      <c r="C20" s="79" t="s">
        <v>197</v>
      </c>
      <c r="D20" s="88" t="s">
        <v>198</v>
      </c>
      <c r="E20" s="84" t="s">
        <v>199</v>
      </c>
    </row>
    <row r="21" s="81" customFormat="true" ht="15" hidden="false" customHeight="false" outlineLevel="0" collapsed="false">
      <c r="A21" s="11" t="n">
        <f aca="false">A20+1</f>
        <v>18</v>
      </c>
      <c r="B21" s="12" t="s">
        <v>67</v>
      </c>
      <c r="C21" s="79" t="s">
        <v>200</v>
      </c>
      <c r="D21" s="92" t="s">
        <v>201</v>
      </c>
      <c r="E21" s="80" t="s">
        <v>202</v>
      </c>
    </row>
    <row r="22" s="81" customFormat="true" ht="15" hidden="false" customHeight="false" outlineLevel="0" collapsed="false">
      <c r="A22" s="11" t="n">
        <f aca="false">A21+1</f>
        <v>19</v>
      </c>
      <c r="B22" s="12" t="s">
        <v>68</v>
      </c>
      <c r="C22" s="79" t="s">
        <v>203</v>
      </c>
      <c r="D22" s="88" t="s">
        <v>204</v>
      </c>
      <c r="E22" s="84" t="s">
        <v>205</v>
      </c>
    </row>
    <row r="23" s="81" customFormat="true" ht="15" hidden="false" customHeight="false" outlineLevel="0" collapsed="false">
      <c r="A23" s="11" t="n">
        <f aca="false">A22+1</f>
        <v>20</v>
      </c>
      <c r="B23" s="12" t="s">
        <v>69</v>
      </c>
      <c r="C23" s="93"/>
      <c r="D23" s="94"/>
      <c r="E23" s="12" t="s">
        <v>11</v>
      </c>
    </row>
    <row r="24" s="81" customFormat="true" ht="15" hidden="false" customHeight="false" outlineLevel="0" collapsed="false">
      <c r="A24" s="11" t="n">
        <f aca="false">A23+1</f>
        <v>21</v>
      </c>
      <c r="B24" s="12" t="s">
        <v>72</v>
      </c>
      <c r="C24" s="93"/>
      <c r="D24" s="95"/>
      <c r="E24" s="80" t="s">
        <v>11</v>
      </c>
    </row>
    <row r="25" customFormat="false" ht="15" hidden="false" customHeight="false" outlineLevel="0" collapsed="false">
      <c r="B25" s="29"/>
      <c r="E25" s="74"/>
    </row>
    <row r="26" customFormat="false" ht="15" hidden="false" customHeight="false" outlineLevel="0" collapsed="false">
      <c r="E26" s="74"/>
    </row>
    <row r="27" customFormat="false" ht="15" hidden="false" customHeight="false" outlineLevel="0" collapsed="false">
      <c r="E27" s="75"/>
    </row>
    <row r="28" customFormat="false" ht="15" hidden="false" customHeight="false" outlineLevel="0" collapsed="false">
      <c r="E28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7:40:18Z</dcterms:created>
  <dc:creator>Zaia</dc:creator>
  <dc:description/>
  <dc:language>en-US</dc:language>
  <cp:lastModifiedBy>Zaia</cp:lastModifiedBy>
  <dcterms:modified xsi:type="dcterms:W3CDTF">2014-11-22T12:26:31Z</dcterms:modified>
  <cp:revision>0</cp:revision>
  <dc:subject/>
  <dc:title/>
</cp:coreProperties>
</file>