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02" firstSheet="0" activeTab="1"/>
  </bookViews>
  <sheets>
    <sheet name="Streamz" sheetId="1" state="visible" r:id="rId2"/>
    <sheet name="Steps+Density" sheetId="2" state="visible" r:id="rId3"/>
    <sheet name="Brief DX Writeup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 uniqueCount="283">
  <si>
    <t xml:space="preserve">Song</t>
  </si>
  <si>
    <t xml:space="preserve">Artist</t>
  </si>
  <si>
    <t xml:space="preserve">BPM</t>
  </si>
  <si>
    <t xml:space="preserve">Length</t>
  </si>
  <si>
    <t xml:space="preserve">Easy</t>
  </si>
  <si>
    <t xml:space="preserve">Total</t>
  </si>
  <si>
    <t xml:space="preserve">Medium</t>
  </si>
  <si>
    <t xml:space="preserve">Hard</t>
  </si>
  <si>
    <t xml:space="preserve">Expert</t>
  </si>
  <si>
    <t xml:space="preserve">How to read this</t>
  </si>
  <si>
    <r>
      <rPr>
        <sz val="10"/>
        <rFont val="Arial"/>
        <family val="2"/>
      </rPr>
      <t xml:space="preserve">8</t>
    </r>
    <r>
      <rPr>
        <vertAlign val="superscript"/>
        <sz val="10"/>
        <rFont val="Arial"/>
        <family val="2"/>
      </rPr>
      <t xml:space="preserve">th</t>
    </r>
    <r>
      <rPr>
        <sz val="10"/>
        <rFont val="Arial"/>
        <family val="2"/>
      </rPr>
      <t xml:space="preserve"> Commandment (Revisited)</t>
    </r>
  </si>
  <si>
    <t xml:space="preserve">Sonata Arctica</t>
  </si>
  <si>
    <t xml:space="preserve">1-1-1.5-1 // 1-1-1-1-1-1 // 1-1-1-1-1-1-1 / 6b-1 / 1 // 1-1-1-1-1-1-1-1</t>
  </si>
  <si>
    <t xml:space="preserve">27.5, 6b</t>
  </si>
  <si>
    <t xml:space="preserve">1-1-1.5-1-1.5 // 2 // 2-1-1-1-1-1-3-8b // 2-1-1-1-1-1-3-1.5-6b-1 / 1 / 1(Jumps) / 1-1-1-1-1-1-3</t>
  </si>
  <si>
    <t xml:space="preserve">41.5, 14b</t>
  </si>
  <si>
    <t xml:space="preserve">1-1-1.5-1-1.5 // 2 // 18-8b // 18-1.5-2.5b-1-3 / 1 / 1(Jumps) / 17</t>
  </si>
  <si>
    <t xml:space="preserve">68.5, 10.5b</t>
  </si>
  <si>
    <t xml:space="preserve">1-9-1.5 / 2-2 / 2-21-3-0.75(Sp) / 2-18-1.5-6-1.125(Sp) / 1 / 1(Jumps) / 17</t>
  </si>
  <si>
    <t xml:space="preserve">88, ~2Sp</t>
  </si>
  <si>
    <t xml:space="preserve">A Greater Purpose</t>
  </si>
  <si>
    <t xml:space="preserve">Ancient Bards</t>
  </si>
  <si>
    <t xml:space="preserve">1.5 // 2-1-2-1 / 2 // 2.5-1.5 / 1.5 // 2-1-2-1 / 2-2-1-2-1 / 2 // 1</t>
  </si>
  <si>
    <t xml:space="preserve">1.5 // 7-6-1 / 3 // 4.5 / 1.5-12.5 // 7-6-1 / 3-7-6-1 / 3-2-2-2-3</t>
  </si>
  <si>
    <t xml:space="preserve">5.5-5-5-6-3-2-3-2 // 5.5-3-2-3-2 // 7-6-1 / 3-5-5 // 4.5 / 1.5-12.5 // 5-5-3-2-3-2 // 7-6-1 / 3-7-6-1 / 3-6-6</t>
  </si>
  <si>
    <t xml:space="preserve">25-16 // 28.5 // 16 / 3-12.5 // 4.5 / 1.5-12.5 // 12.5-16 // 16 / 3-16 / 3-12.5</t>
  </si>
  <si>
    <t xml:space="preserve">Sp,X,etc. Not included in first stream amount</t>
  </si>
  <si>
    <t xml:space="preserve">Across This Life</t>
  </si>
  <si>
    <t xml:space="preserve">N/A</t>
  </si>
  <si>
    <t xml:space="preserve">14b-1 // 6b-7b-1-6b-4b-4 / 3.5b-2.5-1 / 1 // 1-7b-7b-2.5-4.5b-4b-4</t>
  </si>
  <si>
    <t xml:space="preserve">18, 63b</t>
  </si>
  <si>
    <t xml:space="preserve">14b-1 // 6b-7b-7-8 / 3.5b-2.5-1 / 1 // 1-7b-7b-7-8</t>
  </si>
  <si>
    <t xml:space="preserve">36.5, 44.5b</t>
  </si>
  <si>
    <t xml:space="preserve">14-1 // 6-6-7-8 / 6-1 / 1 // 1-6-6-7-8</t>
  </si>
  <si>
    <t xml:space="preserve">All the Mornings of the World</t>
  </si>
  <si>
    <t xml:space="preserve">Pathfinder</t>
  </si>
  <si>
    <t xml:space="preserve">1 // 1 // 1</t>
  </si>
  <si>
    <t xml:space="preserve">1-1-1-1 / 1.5 / 2b // 1-2 / 1.5 // 1-2 / 1.5-1-1-1 / 1-1-1 / 1-2-1 / 1 / 1-2 / 1.5-1 / 1-2-2-1.5-1 / 1.5 / 1-2</t>
  </si>
  <si>
    <t xml:space="preserve">1-1-1-15-2b // 2.5-6-4.5 // 2.5-6-4.5-2-1-2 / 2-1-3.5-1-1-6 / 1-2.5-6-4.5-1-2-3-5.5-3.5-1.5 / 1-4</t>
  </si>
  <si>
    <t xml:space="preserve">99, 2b</t>
  </si>
  <si>
    <t xml:space="preserve">30-2b // 16.5 // 16.5-2-1-2 / 2-1-3.5-1-1-6 / 1-16.5-1-2-10-3.5-1.5 / 1-4</t>
  </si>
  <si>
    <t xml:space="preserve">123, 2b</t>
  </si>
  <si>
    <t xml:space="preserve">- denotes a break shorter than 4 measures</t>
  </si>
  <si>
    <t xml:space="preserve">Angel Without Wings</t>
  </si>
  <si>
    <t xml:space="preserve">Dawn of Destiny</t>
  </si>
  <si>
    <t xml:space="preserve">2 / 3 // 2 / 3 / 4b // 3 / 3</t>
  </si>
  <si>
    <t xml:space="preserve">16, 4b</t>
  </si>
  <si>
    <t xml:space="preserve">2-3-3-3.5-3 // 2-3-3-3.5-3 / 4 / 3-3-3.5-4-3-3.5 / 4</t>
  </si>
  <si>
    <t xml:space="preserve">8 // 4-16 // 19 / 8-32</t>
  </si>
  <si>
    <t xml:space="preserve">/ denotes a break between 4 and 16 measures</t>
  </si>
  <si>
    <t xml:space="preserve">Broken Illusion</t>
  </si>
  <si>
    <t xml:space="preserve">1-1 // 1 // 1 // 1 / 1 // 1-1 / 1 / 1 / 1 / 1</t>
  </si>
  <si>
    <t xml:space="preserve">1-1 // 1 / 1 / 1 / 1 // 1 / 4 / 4-1 // 7.5b // 1-1 / 4 / 4-1.5-4 / 4 / 2</t>
  </si>
  <si>
    <t xml:space="preserve">37.5, 7.5b</t>
  </si>
  <si>
    <t xml:space="preserve">15.5 / 1 / 1 / 1 / 1 / 8-4 / 7.5-7 / 7 / 7.5 // 8 / 7.5-7.5-7.5-6 / 2</t>
  </si>
  <si>
    <t xml:space="preserve">15.5-16 / 16 / 8-4-16 / 7 / 7.5 // 8 / 30 / 2</t>
  </si>
  <si>
    <t xml:space="preserve">// denotes a break at least 16 measures long</t>
  </si>
  <si>
    <t xml:space="preserve">Chronokinesis</t>
  </si>
  <si>
    <t xml:space="preserve">1-1-1-1-1 // 1 / 1 // 2-1 / 2.5-1 / 1.5 // 1 // 2-1 / 2.5-1-2-1.5-1-1.5</t>
  </si>
  <si>
    <t xml:space="preserve">2 / 3-3-3.5-2 / 1-1-1-1-1 // 1 / 1 / 4 / 2.5-2-1 / 18 // 1 / 4 / 2.5-2-1 / 18</t>
  </si>
  <si>
    <t xml:space="preserve">2 / 3-3-8 / 1-1-1-1-1-15.5 / 16 / 1 / 4 / 2.5-2-1 / 18 / 15.5 / 1 / 4 / 2.5-2-1 / 18</t>
  </si>
  <si>
    <t xml:space="preserve">2 / 16 / 7.5-15.5-7-16 / 1 / 4 / 32 / 15.5 / 1 / 4 / 32</t>
  </si>
  <si>
    <t xml:space="preserve">Descent of the Archangel</t>
  </si>
  <si>
    <t xml:space="preserve">Kamelot</t>
  </si>
  <si>
    <t xml:space="preserve">1 // 2 / 2 / 1 // 1 / 2 / 1-1 / 1.5-2-4b / 1 / 2 / 2-1 / 2 / 1</t>
  </si>
  <si>
    <t xml:space="preserve">23.5, 4b</t>
  </si>
  <si>
    <t xml:space="preserve">7* // 2-1 / 2-1 / 1 / 2 / 1-1 / 2-1 / 1-1-2.5b / 1.5-2-4b / 1-1 / 2-1 / 5-2-1 / 7*</t>
  </si>
  <si>
    <t xml:space="preserve">46.5, 6.5b</t>
  </si>
  <si>
    <t xml:space="preserve">7* // 5-5-1 / 2 / 4-5-1-7.5-1.5-2 / 8 / 4-5-17-6*</t>
  </si>
  <si>
    <t xml:space="preserve">b = Bursts (average 13 or more notes per measure, must be significant in length or close to a run to register)</t>
  </si>
  <si>
    <t xml:space="preserve">Fires of Life</t>
  </si>
  <si>
    <t xml:space="preserve">Starkill</t>
  </si>
  <si>
    <t xml:space="preserve">1 // 1-1-1-1-1-1 // 2b // 1 / 1-1-1-1-1-1-1-1-1</t>
  </si>
  <si>
    <t xml:space="preserve">17, 2b</t>
  </si>
  <si>
    <t xml:space="preserve">3-1-1 / 2 / 1 / 2-1-1-3-1-1-2 / 2 / 4-2.5 / 2 / 1 // 3-1-3-1-1-3-1-1-3-1-1-2</t>
  </si>
  <si>
    <t xml:space="preserve">8 / 2 / 1-14*-16 / 2 / 4-2.5 / 2 / 1 // 32</t>
  </si>
  <si>
    <t xml:space="preserve">16 / 2-16-14*-16 / 2 / 4-2.5 / 4-13.5* // 3.5-3.5-3.5-3.5 / 32</t>
  </si>
  <si>
    <t xml:space="preserve">Sp = Speed, usually 24ths</t>
  </si>
  <si>
    <t xml:space="preserve">Flag in the Ground</t>
  </si>
  <si>
    <t xml:space="preserve">1 // 8 // 8 / 2 // 2-2-2-2 / 8</t>
  </si>
  <si>
    <t xml:space="preserve">3 / 3-16 / 2-16-2-4-3 // 5.5-2-18</t>
  </si>
  <si>
    <t xml:space="preserve">3 / 20 / 2-16-2-4-3 // 2.5(1.5Sp)-2-2(Sp)-6-3(Sp)-16</t>
  </si>
  <si>
    <t xml:space="preserve">74, ~7Sp</t>
  </si>
  <si>
    <t xml:space="preserve">1.5Sp = roughly 20 notes per measure</t>
  </si>
  <si>
    <t xml:space="preserve">Her Kiss (The Underworld)</t>
  </si>
  <si>
    <t xml:space="preserve">In This Moment</t>
  </si>
  <si>
    <t xml:space="preserve">dude seriously it's a 7</t>
  </si>
  <si>
    <t xml:space="preserve">1.5-1.5-1.5-1 // 1.5 / 1.5-1.5-1.5-1 // 1.5 // 1.5-1.5-1.5-1 / 1.5 // 1.5-1</t>
  </si>
  <si>
    <t xml:space="preserve">3.5-3 // 1-1-2.5 / 3.5-3 // 1-1-2.5 // 3.5-4-1-1-2.5 // 3</t>
  </si>
  <si>
    <t xml:space="preserve">3.5-3 // 1-1-2.5 / 3.5-3-(3.5-3-3.5-3)(X)-1-1-2.5 // (3.5-4)(X)-1-1-2.5 // 3</t>
  </si>
  <si>
    <t xml:space="preserve">29.5, 20.5X</t>
  </si>
  <si>
    <t xml:space="preserve">2Sp = 32nds, or 16ths for a very fast song</t>
  </si>
  <si>
    <t xml:space="preserve">Honor Forth</t>
  </si>
  <si>
    <t xml:space="preserve">Cellador</t>
  </si>
  <si>
    <t xml:space="preserve">1-1.5-3.5b-1 / 2 // 1-1.5-3.5b-1 / 2 / 1.5 / 2 / 1 // 1-1.5-3b-1.5 / 2-1</t>
  </si>
  <si>
    <t xml:space="preserve">22.5, 10b</t>
  </si>
  <si>
    <t xml:space="preserve">1-1.5-3.5b-9 / 1.5 / 1-1.5-3.5b-9 / 4-3.5-8b / 2 // 1-1.5-3b-13.5</t>
  </si>
  <si>
    <t xml:space="preserve">50, 18b</t>
  </si>
  <si>
    <t xml:space="preserve">1-16 / 1.5 / 1-16 / 3.5-5.5-8 / 2 // 1-20</t>
  </si>
  <si>
    <t xml:space="preserve">X = Crossovers</t>
  </si>
  <si>
    <t xml:space="preserve">In the End</t>
  </si>
  <si>
    <t xml:space="preserve">1 / 1 / 1 / 1 // 4-3.5 // 2-2-4 // 4-3.5 / 1</t>
  </si>
  <si>
    <t xml:space="preserve">1-6 / 1 / 1 / 1-6.5 // 4-3.5 // 2-2-6 // 4-3.5 / 1-6</t>
  </si>
  <si>
    <t xml:space="preserve">7-6 / 1 / 1 / 7-6.5 // 4-3.5 // 2-2-6 // 4-3.5-7-6</t>
  </si>
  <si>
    <t xml:space="preserve">J = Occasional jumps in stream</t>
  </si>
  <si>
    <t xml:space="preserve">In the Heart of Stone</t>
  </si>
  <si>
    <t xml:space="preserve">Dark Moor</t>
  </si>
  <si>
    <t xml:space="preserve">1-1-1.5 // 1</t>
  </si>
  <si>
    <t xml:space="preserve">1-1-1.5 / 3b-3b // 3.5b-4b / 15.5b / 8.5b / 15b // 3-3 // 8.5b / 15.5b</t>
  </si>
  <si>
    <t xml:space="preserve">9, 76.5b</t>
  </si>
  <si>
    <t xml:space="preserve">1-1-2.5-3b-3b // 3.5b-4b / 7-7.5 / 8.5b / 7-7.5 // 3-3 // 8.5b / 7-8</t>
  </si>
  <si>
    <t xml:space="preserve">54.5, 30.5b</t>
  </si>
  <si>
    <t xml:space="preserve">K = Occasional jackhammers in stream</t>
  </si>
  <si>
    <t xml:space="preserve">Inferno (Unleash the Fire)</t>
  </si>
  <si>
    <t xml:space="preserve">Symphony X</t>
  </si>
  <si>
    <t xml:space="preserve">1-1-1.5 // 1-1.5 // 1 / 1-1-1.5 // 1.5 / 1 / 1-1-1-2</t>
  </si>
  <si>
    <t xml:space="preserve">2-12 // 10 / 1.5 // 1 / 1 / 11 / 4 / 2.5-1.5 / 1 / 13.5</t>
  </si>
  <si>
    <t xml:space="preserve">18-9-2 // 10 / 1.5 // 1 / 1 / 11 / 4.5 / 2.5-1.5 / 1 / 13.5</t>
  </si>
  <si>
    <t xml:space="preserve">Screw Take This Life Hard, sorry you have to read that</t>
  </si>
  <si>
    <t xml:space="preserve">Invincible</t>
  </si>
  <si>
    <t xml:space="preserve">Amaranthe</t>
  </si>
  <si>
    <t xml:space="preserve">1-6-6.5 / 1 / 6-3-2 / 1-1.5-2.5 / 6-3.5-2.5-2</t>
  </si>
  <si>
    <t xml:space="preserve">3-1(Sp)-4-1-16-3-1(Sp)-4-1.5-7.5-3-3.5-1-2(Sp)-6 / 0.75(Sp)-7-3.5-4.5-1(Sp)</t>
  </si>
  <si>
    <t xml:space="preserve">68.5, ~6Sp</t>
  </si>
  <si>
    <t xml:space="preserve">Live and Learn</t>
  </si>
  <si>
    <t xml:space="preserve">Crush 40</t>
  </si>
  <si>
    <t xml:space="preserve">2 / 2-2.5-2.5 / 1.5-1.5-1.5-1.5 / 2-2.5-2.5-2.5 / 1.5-1.5-1.5-1.5 // 2-1.5-1.5-1.5-1.5-1.5-1.5-1.5-1.5-2-1-1-1-1</t>
  </si>
  <si>
    <t xml:space="preserve">2 / 2-2.5-2.5 / 15.5 / 2-2.5-2.5-2.5-3.5 / 15.5 / 1 / 8b-2-15.5-17.5-1-1-1-1</t>
  </si>
  <si>
    <t xml:space="preserve">93, 8b</t>
  </si>
  <si>
    <t xml:space="preserve">3 / 2-7 / 15.5 / 2-7.5-8 / 15.5 / 1 / 12-15.5-17.5-1-1-1-1</t>
  </si>
  <si>
    <t xml:space="preserve">Lost</t>
  </si>
  <si>
    <t xml:space="preserve">dude seriously</t>
  </si>
  <si>
    <t xml:space="preserve">1 : )</t>
  </si>
  <si>
    <t xml:space="preserve">8-8-1-11-8-1-11 / 11 / 2</t>
  </si>
  <si>
    <t xml:space="preserve">8-8-1-11-8-1-41</t>
  </si>
  <si>
    <t xml:space="preserve">Lost &amp; Damned</t>
  </si>
  <si>
    <t xml:space="preserve">what did you expect exactly</t>
  </si>
  <si>
    <t xml:space="preserve">1.5-1.5-1 // 2.5b-1</t>
  </si>
  <si>
    <t xml:space="preserve">5, 2.5b</t>
  </si>
  <si>
    <t xml:space="preserve">2-2-1.5-1.5-1.5 // 7(X)-1.5 // 7(X)-2-3.5-2-1.5 / 2 // (7-7.5)(X)</t>
  </si>
  <si>
    <t xml:space="preserve">21, 28.5X</t>
  </si>
  <si>
    <t xml:space="preserve">2-2-1.5-1.5-1.5 // 7(X)-1.5 // 7(X)-2-3.5-2-2.5(Sp) / 2 // 15(X)-1</t>
  </si>
  <si>
    <t xml:space="preserve">20.5, 29X, 2.5Sp</t>
  </si>
  <si>
    <t xml:space="preserve">On the Edge of Honour</t>
  </si>
  <si>
    <t xml:space="preserve">Hammerfall</t>
  </si>
  <si>
    <t xml:space="preserve">16 // 32 // 64 // 128 // 256 // 512</t>
  </si>
  <si>
    <t xml:space="preserve">1.5 // 1.5 / 1.5-1.5-1 / 1 // 1 // 1-1.5-1</t>
  </si>
  <si>
    <t xml:space="preserve">2.5-2-2-2-1-1-1.5-1.5-3-2-1-1-1.5-1.5 / 1.5(Sp)-11.5 / 7.5 / 1.25(1.5Sp) / 8 / 2-2-1-1-1.5 / 8.5</t>
  </si>
  <si>
    <t xml:space="preserve">66.5, ~2.5Sp</t>
  </si>
  <si>
    <t xml:space="preserve">16*(X)-1-1-1.5-1.5-8.5*(X)-1-1-1.5-1.5-7-1.5(Sp)-11.5(X) / 7.5(X) / 1.25(1.5Sp)-16(X) / 8*(X)-1-1-1.5-16(Half X)</t>
  </si>
  <si>
    <t xml:space="preserve">28.5, 75.5X, ~2.5Sp</t>
  </si>
  <si>
    <t xml:space="preserve">San Sebastian</t>
  </si>
  <si>
    <t xml:space="preserve">N/A (watch out for the turns though)</t>
  </si>
  <si>
    <t xml:space="preserve">8.5 / 6.5b / 8.5 / 6.5b / 8.5-1 / 1 / 4.5* / 1.5 / 6.5b / 8.5 / 8</t>
  </si>
  <si>
    <t xml:space="preserve">50, 19.5b</t>
  </si>
  <si>
    <t xml:space="preserve">8.5 / 6.5b-16 / 6.5b-22.5-6-16*-6.5b-32.5</t>
  </si>
  <si>
    <t xml:space="preserve">101.5, 19.5b</t>
  </si>
  <si>
    <t xml:space="preserve">16-4b-5b-24.5 / 7.5b-30.5-6-16*-1-1-10b-42</t>
  </si>
  <si>
    <t xml:space="preserve">137, 26.5b</t>
  </si>
  <si>
    <t xml:space="preserve">Shadow of the Mithril Mountains</t>
  </si>
  <si>
    <t xml:space="preserve">Dragonland</t>
  </si>
  <si>
    <t xml:space="preserve">1 // 1 / 6 / 1.5 / 1-1 / 6 // 1.5 // 1.5 / 12</t>
  </si>
  <si>
    <t xml:space="preserve">10-2b / 1.5 / 8.5-6.5 / 1.5 / 2-8.5-6.5 // 3.5-4 / 1.5 // 9-13</t>
  </si>
  <si>
    <t xml:space="preserve">76, 2b</t>
  </si>
  <si>
    <t xml:space="preserve">10-2b-2.5-1.5(Sp)-8.5 / 8.5-6.5 / 10-1.5(Sp)-2.5-8.5-6.5 // 3.5-4 / 0.75(Sp)-1 // 1.5(Sp)-8-13</t>
  </si>
  <si>
    <t xml:space="preserve">93, ~5Sp</t>
  </si>
  <si>
    <t xml:space="preserve">Take This Life</t>
  </si>
  <si>
    <t xml:space="preserve">In Flames</t>
  </si>
  <si>
    <t xml:space="preserve">The 8 measure run in Pretty Girls With Mental Disorders SM</t>
  </si>
  <si>
    <t xml:space="preserve">1-1-1-1-1-8.5-1.5 / 1-9.5-1.5 / 1-1.5-9.5-1.5 / 1</t>
  </si>
  <si>
    <t xml:space="preserve">3-1.5(Sp)-3-1(Sp)-11.5-1(Sp)-3-1(Sp)-7.5(J)-(2-3.5-5)(XK)-1.5(Sp)-3-1(Sp)-(9.5(J)-3.5-22(J))(XK)-1(Sp)-(9.5(J)-3.5-2)(XK)-3-1(Sp)</t>
  </si>
  <si>
    <t xml:space="preserve">26.5, 9Sp, 68(J,X,K)</t>
  </si>
  <si>
    <t xml:space="preserve">(1.5 / 1.5 // 0.5-0.5 // 1.5 // 1.5)(2Sp) (nothing matters but the footspeed so)</t>
  </si>
  <si>
    <t xml:space="preserve">7 2Sp</t>
  </si>
  <si>
    <t xml:space="preserve">Two Weeks</t>
  </si>
  <si>
    <t xml:space="preserve">All That Remains</t>
  </si>
  <si>
    <t xml:space="preserve">: )</t>
  </si>
  <si>
    <t xml:space="preserve">1 // 8* / 8* / (9*)X-1.5-2(X) / 4*-2 // 1(Sp)</t>
  </si>
  <si>
    <t xml:space="preserve">24, 11X, 1Sp</t>
  </si>
  <si>
    <t xml:space="preserve">6*(Sp) / 0.5(2Sp)-2(Sp)-0.5(2Sp) (only the solo matters)</t>
  </si>
  <si>
    <t xml:space="preserve">8Sp, 1 2Sp</t>
  </si>
  <si>
    <t xml:space="preserve">0.5(2Sp)-8(X)-12(SpX) / 0.5(2Sp)-2(SpX)-0.5(2Sp) (only the solo matters)</t>
  </si>
  <si>
    <t xml:space="preserve">8X, 1.5 2Sp, 14 SpX</t>
  </si>
  <si>
    <t xml:space="preserve">Unholy Warcry</t>
  </si>
  <si>
    <t xml:space="preserve">Rhapsody</t>
  </si>
  <si>
    <t xml:space="preserve">1 // 1 / 2.5-2 // 2.5-2 // 1 // 2 // 1 / 1 / 2-2-2.5-2</t>
  </si>
  <si>
    <t xml:space="preserve">1-1-1.5-1.5-1.5-1-1.5-1-1.5-1 / 4-2 / 1 / 3.5-2 / 2-1.5 // 2.5-2-2-2-4.5b-1.5-1 / 2 // 1 / 1-1.5-1-1.5-1 / 3.5-2-4-2</t>
  </si>
  <si>
    <t xml:space="preserve">60, 4.5b</t>
  </si>
  <si>
    <t xml:space="preserve">9-8-1 / 6.5 / 8-6.5 / 8 // 16-1-3b-1.5-1 / 2 // 1-8.5-8.5-6-7</t>
  </si>
  <si>
    <t xml:space="preserve">99.5, 3b</t>
  </si>
  <si>
    <t xml:space="preserve">Valiant Ride</t>
  </si>
  <si>
    <t xml:space="preserve">2b-1-1-2b-1-1 / 2b-1-1-2b-1-1 / 1-1-1 // 1 // 1.5-1 / 4b // 1-1-1-1</t>
  </si>
  <si>
    <t xml:space="preserve">18.5, 12b</t>
  </si>
  <si>
    <t xml:space="preserve">2b-1-1-2b-1-1 / 2b-1-1-2b-1-1 / 18 / 1 // 3.5 / 7 // 19</t>
  </si>
  <si>
    <t xml:space="preserve">56.5, 8b</t>
  </si>
  <si>
    <t xml:space="preserve">6-2b-3.5-2b-3.5 / 6-2b-3.5-2b-3.5 / 25 / 1 // 3.5 / 7 / 29</t>
  </si>
  <si>
    <t xml:space="preserve">91.5, 8b</t>
  </si>
  <si>
    <t xml:space="preserve">Veil of Elysium</t>
  </si>
  <si>
    <t xml:space="preserve">1 // 1 // 1 / 1-2b // 1.5b-1</t>
  </si>
  <si>
    <t xml:space="preserve">5, 3.5b</t>
  </si>
  <si>
    <t xml:space="preserve">1 // 3.5-3 // 3.5-3.5 / 1.5 / 3 // 3.5-3</t>
  </si>
  <si>
    <t xml:space="preserve">13 // 12.5 // 12.5 / 1.5 / 3 // 12.5</t>
  </si>
  <si>
    <t xml:space="preserve">24 // 18.5 / 12.5 / 13.5 / 18.5</t>
  </si>
  <si>
    <t xml:space="preserve">Wakening</t>
  </si>
  <si>
    <t xml:space="preserve">1-1 // 1-1 / 1-1 / 1 / 1 / 1 / 2 // 1-1 / 1 / 1 / 1 / 2 // 4b-1 / 2.5 // 1-1 / 1 / 1 / 2 / 1-1 / 1</t>
  </si>
  <si>
    <t xml:space="preserve">32.5, 4b</t>
  </si>
  <si>
    <t xml:space="preserve">1-1-1.5 / 5 / 5 / 1 / 4 / 4 / 3-1-3 / 5 / 1 / 4 / 4 / 2 // 2-2b-2 / 2.5 // 1-1 / 4 / 4 / 2 / 4 / 2</t>
  </si>
  <si>
    <t xml:space="preserve">70, 2b</t>
  </si>
  <si>
    <t xml:space="preserve">16 / 5 / 5 / 7.5-4 / 4 / 9 / 5 / 7.5-4 / 4 / 2 // 2-2b-2 / 2.5 // 8.5-4 / 4 / 14 / 2</t>
  </si>
  <si>
    <t xml:space="preserve">112, 2b</t>
  </si>
  <si>
    <t xml:space="preserve">19.5 / 9 / 16.5-4 / 4 / 13.5 / 16.5-4 / 4 / 2 // 2-2b-14 // 8.5-4 / 4 / 14 / 2</t>
  </si>
  <si>
    <t xml:space="preserve">141.5, 2b</t>
  </si>
  <si>
    <t xml:space="preserve">Wings of Liberty</t>
  </si>
  <si>
    <t xml:space="preserve">Dragonforce</t>
  </si>
  <si>
    <t xml:space="preserve">2-1-2-1-1 // 1.5-1-1 / 1-1 / 1.5-1-1 / 1 / 1-1 / 1 // 1.5-1-1 / 1-1 / 1.5-1 / 1 / 1-1 / 2 // 1 / 2.5 / 1 / 1-1-1.5-1 / 1 / 1-1 / 1-2</t>
  </si>
  <si>
    <t xml:space="preserve">2-4.5*-1-1.5 // 4.5* / 4.5*-1.5-1-1 / 2.5*-1-4.5*-1 // 4.5* / 4.5*-1-1 / 2.5*-1-4.5*-2 // 2 / 2.5 / 1-4*-1.5-1 / 2.5*-1-4.5*-1-4</t>
  </si>
  <si>
    <t xml:space="preserve">16-1-1.5 // 2-2.5*-4-3.5*-8.5-1 / 2.5*-4-3.5*-1 // 2-2.5*-3-4.5*-9 / 2.5*-4-3.5*-2 // 2 / 2.5 / 5-3.5*-9 / 2.5*-4-3.5*-1-4</t>
  </si>
  <si>
    <t xml:space="preserve">8 / 16-1-1.5 // 10.5-3.5*-8.5-1 / 2.5*-4-3.5*-1 // 2b-9-4.5*-9 / 2.5*-4-3.5*-2 // 2 / 7-8-2.5*-12 / 2.5*-4-3.5*-1-4</t>
  </si>
  <si>
    <t xml:space="preserve">Withdrawn from All Humanity</t>
  </si>
  <si>
    <t xml:space="preserve">1.5-1.5-1.5-2 / 1 / 1 / 1 / 1.5-2 / 1 / 1 / 1 // 2-1.5 // 1.5-1.5-1.5-1.5-1.5-1 // 1 / 2</t>
  </si>
  <si>
    <t xml:space="preserve">1.5-1.5-1.5-2 / 16 / 1 / 1.5-17 / 1 / 1 / 2-3-1.5 / 1-3.5 / 1.5-1.5-1.5-1.5-1.5-1-6 // 1-3-3.5-3-3.5</t>
  </si>
  <si>
    <t xml:space="preserve">1.5-10 / 16-15*-1.5-17-15* / 2-3-1.5 / 1-3.5 / 1.5-1.5-1.5-1.5-1.5-1-6 // 17</t>
  </si>
  <si>
    <t xml:space="preserve">1.5-10 / 16-15*-1.5-17-15* / 2-3-1.5 / 1-3.5 / 30 // 17</t>
  </si>
  <si>
    <t xml:space="preserve">Length (adjusted)</t>
  </si>
  <si>
    <t xml:space="preserve">Density</t>
  </si>
  <si>
    <t xml:space="preserve">&lt;-adjusted length for DX only</t>
  </si>
  <si>
    <t xml:space="preserve">Average</t>
  </si>
  <si>
    <t xml:space="preserve">167 BPM</t>
  </si>
  <si>
    <t xml:space="preserve">180 BPM (mostly)</t>
  </si>
  <si>
    <t xml:space="preserve">190 BPM</t>
  </si>
  <si>
    <t xml:space="preserve">A pretty unrelenting chart to a classic power metal tune. No particularly long streams, but the patterns are harder than average and the breaks tend to be bursty.</t>
  </si>
  <si>
    <t xml:space="preserve">The longest song in the pack, with the most stream by a significant amount. Gives you very nice breaks and is a badass song, though.</t>
  </si>
  <si>
    <t xml:space="preserve">Difficulty comes from the intro and especially the choruses, which feature a lot of stream for 190. The break between them should be a life saver.</t>
  </si>
  <si>
    <t xml:space="preserve">160 BPM</t>
  </si>
  <si>
    <t xml:space="preserve">174 BPM</t>
  </si>
  <si>
    <t xml:space="preserve">Because I can't not step Pathfinder. Slow but dense, this features some L-steps in the streams – the only serious chart to feature them at a significant speed.</t>
  </si>
  <si>
    <t xml:space="preserve">This is mainly hard because of how close together the streams at the end are, and 32 measures of 174 isn't exactly trivial either. Thankfully it's pretty short.</t>
  </si>
  <si>
    <t xml:space="preserve">Very front-loaded – if you can clear the first chorus you're in very good shape to pass. The longest run is at the end, so hopefully you've recovered by then.</t>
  </si>
  <si>
    <t xml:space="preserve">180 BPM</t>
  </si>
  <si>
    <t xml:space="preserve">170 BPM</t>
  </si>
  <si>
    <t xml:space="preserve">Basically just a harder Broken Illusion – the first push isn't as bad, but you still have two 32 measure runs after it. Of the expert charts it has the second most stream in the pack.</t>
  </si>
  <si>
    <t xml:space="preserve">A deceptively tiring chart that wears you down with short streams. Density is low due to the first half – the second half is actually pretty rough.</t>
  </si>
  <si>
    <t xml:space="preserve">Has a nice break and a disproportionate amount of shorter streams, but the speed and density more than make up for it. Probably the hardest 16 in the pack.</t>
  </si>
  <si>
    <t xml:space="preserve">Her Kiss</t>
  </si>
  <si>
    <t xml:space="preserve">150 BPM</t>
  </si>
  <si>
    <t xml:space="preserve">130 BPM</t>
  </si>
  <si>
    <t xml:space="preserve">While the amount of 150 stream alone would probably make this a solid stamina 13, the main difficulty comes from the 24ths in the solo. See, I don't ignore footspeed.</t>
  </si>
  <si>
    <t xml:space="preserve">Focuses a lot on broken runs. Some sections have crossovers, including some rude ones in the scream section. Pretty overcharted, shoutouts to Void.</t>
  </si>
  <si>
    <t xml:space="preserve">It's short, and none of the runs are too long, but it doesn't really let up – the verses are mostly light bursting. Has high density even with the outro.</t>
  </si>
  <si>
    <t xml:space="preserve">Inferno</t>
  </si>
  <si>
    <t xml:space="preserve">175 BPM</t>
  </si>
  <si>
    <t xml:space="preserve">152 BPM</t>
  </si>
  <si>
    <t xml:space="preserve">Very borderline, was originally a 13 but I decided it wasn't the same difficulty as Spark 303-8. Not much stream, but the verses are pretty dense.</t>
  </si>
  <si>
    <t xml:space="preserve">The easiest 15 (if it is one), mainly rated as such due to its speed and the relatively dense ending. Has crossovers in the verses because I'm cute.</t>
  </si>
  <si>
    <t xml:space="preserve">Opens with 30 measures of stream, but the patterns are easy and if you clear it you're more or less done. Kind of long, but the song is good so whatever.</t>
  </si>
  <si>
    <t xml:space="preserve">140 BPM</t>
  </si>
  <si>
    <t xml:space="preserve">172 BPM</t>
  </si>
  <si>
    <t xml:space="preserve">134 BPM</t>
  </si>
  <si>
    <t xml:space="preserve">VERY dense for a 12. Verses are short and bursty, guitar lines and solo have short 24th runs, and the only break is after almost all of the hardest parts.</t>
  </si>
  <si>
    <t xml:space="preserve">More overcharted than the DOWNS cut (and the singles chart), largely because I wanted it to be harder. Stream sections get increasingly long. Gotta go fast.</t>
  </si>
  <si>
    <t xml:space="preserve">Similar to In and Out of Love, but harder. There is no break longer than three measures in this chart, and the last run is over 70 seconds long.</t>
  </si>
  <si>
    <t xml:space="preserve">San Sebastian (Revisited)</t>
  </si>
  <si>
    <t xml:space="preserve">120 BPM</t>
  </si>
  <si>
    <t xml:space="preserve">142 BPM</t>
  </si>
  <si>
    <t xml:space="preserve">Perhaps a weird song choice. I stepped this ages ago and decided it was good enough to be remastered. Runs have some turns and some 32nds. It's not very dense though.</t>
  </si>
  <si>
    <t xml:space="preserve">A tribute to Cosmic Pope's “War of the Universe”, a file I credit for inspiring my crossover obsession. Very turny, but in a nice way.</t>
  </si>
  <si>
    <t xml:space="preserve">Easily the densest 16. You might think it has breaks, but most of the time it just has slightly less dense bursts. Also has more run than several Pendulum 15s.</t>
  </si>
  <si>
    <t xml:space="preserve">240 BPM</t>
  </si>
  <si>
    <t xml:space="preserve">224 BPM</t>
  </si>
  <si>
    <t xml:space="preserve">I SAW THESE GUYS LIVE AT THEIR FIRST US CONCERT EVER OMG. Anyway, this file is very front-loaded and has some short 24th runs for good measure.</t>
  </si>
  <si>
    <t xml:space="preserve">File is a near constant stream of eighth notes, with jumps, jacks, rude patterns and crossovers mixed in. Oh, and there's footspeed, with nontrivial patterns.</t>
  </si>
  <si>
    <t xml:space="preserve">Void's chart was boring so I redid it. Has a lot of jacks and 3/5 note bursts outside the solo, and some turny eighth/triplet runs in the solo. Technical, but not tiring.</t>
  </si>
  <si>
    <t xml:space="preserve">166 BPM</t>
  </si>
  <si>
    <t xml:space="preserve">A pretty long song with a lot of downtime (RIP Christopher Lee), but it compensates by having a solid amount of stream. Fortunately most of the runs are short.</t>
  </si>
  <si>
    <t xml:space="preserve">Verses are a fun mix of short runs and bursts, and the two choruses are longer runs than you would think. The hardest part will be getting to the big break.</t>
  </si>
  <si>
    <t xml:space="preserve">The most steppable song from Kamelot's new album. It's in ¾ time, and the breaks are mainly just eighth notes. One of the most approachable 14s.</t>
  </si>
  <si>
    <t xml:space="preserve">Withdrawn From All Humanity</t>
  </si>
  <si>
    <t xml:space="preserve">~200 BPM</t>
  </si>
  <si>
    <t xml:space="preserve">200 BPM</t>
  </si>
  <si>
    <t xml:space="preserve">208 BPM</t>
  </si>
  <si>
    <t xml:space="preserve">Bursty, streamy, fast, dense... I dunno, this file's just kinda hard. You get something like a real break at the end of the guitar solo, and you'll probably need it.</t>
  </si>
  <si>
    <t xml:space="preserve">#dragonforcerevival. True to the artist, rather than focusing on long runs, it wears you down with shorter ones. Has a handful of decent breaks at least.</t>
  </si>
  <si>
    <t xml:space="preserve">To my knowledge, this is the hardest (serious) doubles chart that's been written to date. The first person to pass this gets... something. I'll figure that out.</t>
  </si>
</sst>
</file>

<file path=xl/styles.xml><?xml version="1.0" encoding="utf-8"?>
<styleSheet xmlns="http://schemas.openxmlformats.org/spreadsheetml/2006/main">
  <numFmts count="2">
    <numFmt numFmtId="164" formatCode="General"/>
    <numFmt numFmtId="165" formatCode="General"/>
  </numFmts>
  <fonts count="5">
    <font>
      <sz val="10"/>
      <name val="Arial"/>
      <family val="2"/>
    </font>
    <font>
      <sz val="10"/>
      <name val="Arial"/>
      <family val="0"/>
    </font>
    <font>
      <sz val="10"/>
      <name val="Arial"/>
      <family val="0"/>
    </font>
    <font>
      <sz val="10"/>
      <name val="Arial"/>
      <family val="0"/>
    </font>
    <font>
      <vertAlign val="superscript"/>
      <sz val="10"/>
      <name val="Arial"/>
      <family val="2"/>
    </font>
  </fonts>
  <fills count="5">
    <fill>
      <patternFill patternType="none"/>
    </fill>
    <fill>
      <patternFill patternType="gray125"/>
    </fill>
    <fill>
      <patternFill patternType="solid">
        <fgColor rgb="FFE6E6FF"/>
        <bgColor rgb="FFCFE7F5"/>
      </patternFill>
    </fill>
    <fill>
      <patternFill patternType="solid">
        <fgColor rgb="FFCFE7F5"/>
        <bgColor rgb="FFE6E6FF"/>
      </patternFill>
    </fill>
    <fill>
      <patternFill patternType="solid">
        <fgColor rgb="FF000000"/>
        <bgColor rgb="FF00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6E6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FE7F5"/>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J7" colorId="64" zoomScale="100" zoomScaleNormal="100" zoomScalePageLayoutView="100" workbookViewId="0">
      <selection pane="topLeft" activeCell="L34" activeCellId="0" sqref="L34"/>
    </sheetView>
  </sheetViews>
  <sheetFormatPr defaultColWidth="11.5703125" defaultRowHeight="12.75" zeroHeight="false" outlineLevelRow="0" outlineLevelCol="0"/>
  <cols>
    <col collapsed="false" customWidth="true" hidden="false" outlineLevel="0" max="1" min="1" style="1" width="27.49"/>
    <col collapsed="false" customWidth="true" hidden="false" outlineLevel="0" max="2" min="2" style="2" width="16"/>
    <col collapsed="false" customWidth="false" hidden="false" outlineLevel="0" max="3" min="3" style="1" width="11.57"/>
    <col collapsed="false" customWidth="false" hidden="false" outlineLevel="0" max="4" min="4" style="2" width="11.57"/>
    <col collapsed="false" customWidth="true" hidden="false" outlineLevel="0" max="5" min="5" style="1" width="95.94"/>
    <col collapsed="false" customWidth="true" hidden="false" outlineLevel="0" max="6" min="6" style="2" width="7.93"/>
    <col collapsed="false" customWidth="true" hidden="false" outlineLevel="0" max="7" min="7" style="1" width="95.94"/>
    <col collapsed="false" customWidth="true" hidden="false" outlineLevel="0" max="8" min="8" style="2" width="12.04"/>
    <col collapsed="false" customWidth="true" hidden="false" outlineLevel="0" max="9" min="9" style="1" width="102.74"/>
    <col collapsed="false" customWidth="true" hidden="false" outlineLevel="0" max="10" min="10" style="2" width="17.7"/>
    <col collapsed="false" customWidth="true" hidden="false" outlineLevel="0" max="11" min="11" style="1" width="109.41"/>
    <col collapsed="false" customWidth="true" hidden="false" outlineLevel="0" max="12" min="12" style="2" width="17.85"/>
    <col collapsed="false" customWidth="true" hidden="false" outlineLevel="0" max="13" min="13" style="0" width="45.91"/>
  </cols>
  <sheetData>
    <row r="1" customFormat="false" ht="12.75" hidden="false" customHeight="false" outlineLevel="0" collapsed="false">
      <c r="A1" s="1" t="s">
        <v>0</v>
      </c>
      <c r="B1" s="2" t="s">
        <v>1</v>
      </c>
      <c r="C1" s="1" t="s">
        <v>2</v>
      </c>
      <c r="D1" s="2" t="s">
        <v>3</v>
      </c>
      <c r="E1" s="1" t="s">
        <v>4</v>
      </c>
      <c r="F1" s="2" t="s">
        <v>5</v>
      </c>
      <c r="G1" s="1" t="s">
        <v>6</v>
      </c>
      <c r="H1" s="2" t="s">
        <v>5</v>
      </c>
      <c r="I1" s="1" t="s">
        <v>7</v>
      </c>
      <c r="J1" s="2" t="s">
        <v>5</v>
      </c>
      <c r="K1" s="1" t="s">
        <v>8</v>
      </c>
      <c r="L1" s="2" t="s">
        <v>5</v>
      </c>
      <c r="M1" s="0" t="s">
        <v>9</v>
      </c>
    </row>
    <row r="2" customFormat="false" ht="12.75" hidden="false" customHeight="false" outlineLevel="0" collapsed="false">
      <c r="A2" s="1" t="s">
        <v>10</v>
      </c>
      <c r="B2" s="2" t="s">
        <v>11</v>
      </c>
      <c r="C2" s="1" t="n">
        <v>167</v>
      </c>
      <c r="E2" s="1" t="s">
        <v>12</v>
      </c>
      <c r="F2" s="2" t="s">
        <v>13</v>
      </c>
      <c r="G2" s="1" t="s">
        <v>14</v>
      </c>
      <c r="H2" s="2" t="s">
        <v>15</v>
      </c>
      <c r="I2" s="1" t="s">
        <v>16</v>
      </c>
      <c r="J2" s="2" t="s">
        <v>17</v>
      </c>
      <c r="K2" s="1" t="s">
        <v>18</v>
      </c>
      <c r="L2" s="2" t="s">
        <v>19</v>
      </c>
    </row>
    <row r="3" customFormat="false" ht="12.75" hidden="false" customHeight="false" outlineLevel="0" collapsed="false">
      <c r="A3" s="1" t="s">
        <v>20</v>
      </c>
      <c r="B3" s="2" t="s">
        <v>21</v>
      </c>
      <c r="C3" s="1" t="n">
        <v>180</v>
      </c>
      <c r="E3" s="1" t="s">
        <v>22</v>
      </c>
      <c r="F3" s="2" t="n">
        <f aca="false">1.5+6+2+4+1.5+6+8+3</f>
        <v>32</v>
      </c>
      <c r="G3" s="1" t="s">
        <v>23</v>
      </c>
      <c r="H3" s="2" t="n">
        <f aca="false">1.5+14+7.5+14+14+17+12</f>
        <v>80</v>
      </c>
      <c r="I3" s="1" t="s">
        <v>24</v>
      </c>
      <c r="J3" s="2" t="n">
        <f aca="false">15.5+16+15.5+14+13+18.5+20+14+17+15</f>
        <v>158.5</v>
      </c>
      <c r="K3" s="1" t="s">
        <v>25</v>
      </c>
      <c r="L3" s="2" t="n">
        <f aca="false">25+16+28.5+16+15.5+4.5+14+28.5+16+19+15.5</f>
        <v>198.5</v>
      </c>
      <c r="M3" s="0" t="s">
        <v>26</v>
      </c>
    </row>
    <row r="4" customFormat="false" ht="12.75" hidden="false" customHeight="false" outlineLevel="0" collapsed="false">
      <c r="A4" s="1" t="s">
        <v>27</v>
      </c>
      <c r="B4" s="2" t="s">
        <v>21</v>
      </c>
      <c r="C4" s="1" t="n">
        <v>190</v>
      </c>
      <c r="E4" s="1" t="s">
        <v>28</v>
      </c>
      <c r="F4" s="2" t="n">
        <v>0</v>
      </c>
      <c r="G4" s="1" t="s">
        <v>29</v>
      </c>
      <c r="H4" s="2" t="s">
        <v>30</v>
      </c>
      <c r="I4" s="1" t="s">
        <v>31</v>
      </c>
      <c r="J4" s="2" t="s">
        <v>32</v>
      </c>
      <c r="K4" s="1" t="s">
        <v>33</v>
      </c>
      <c r="L4" s="2" t="n">
        <f aca="false">15+27+7+1+28</f>
        <v>78</v>
      </c>
    </row>
    <row r="5" customFormat="false" ht="12.75" hidden="false" customHeight="false" outlineLevel="0" collapsed="false">
      <c r="A5" s="1" t="s">
        <v>34</v>
      </c>
      <c r="B5" s="2" t="s">
        <v>35</v>
      </c>
      <c r="C5" s="1" t="n">
        <v>160</v>
      </c>
      <c r="E5" s="1" t="s">
        <v>36</v>
      </c>
      <c r="F5" s="2" t="n">
        <v>3</v>
      </c>
      <c r="G5" s="1" t="s">
        <v>37</v>
      </c>
      <c r="H5" s="2" t="n">
        <f aca="false">5.5+4.5+3+4.5+3+4+4+2.5+7.5+4.5</f>
        <v>43</v>
      </c>
      <c r="I5" s="1" t="s">
        <v>38</v>
      </c>
      <c r="J5" s="2" t="s">
        <v>39</v>
      </c>
      <c r="K5" s="1" t="s">
        <v>40</v>
      </c>
      <c r="L5" s="2" t="s">
        <v>41</v>
      </c>
      <c r="M5" s="0" t="s">
        <v>42</v>
      </c>
    </row>
    <row r="6" customFormat="false" ht="12.75" hidden="false" customHeight="false" outlineLevel="0" collapsed="false">
      <c r="A6" s="1" t="s">
        <v>43</v>
      </c>
      <c r="B6" s="2" t="s">
        <v>44</v>
      </c>
      <c r="C6" s="1" t="n">
        <v>174</v>
      </c>
      <c r="E6" s="1" t="s">
        <v>28</v>
      </c>
      <c r="F6" s="2" t="n">
        <v>0</v>
      </c>
      <c r="G6" s="1" t="s">
        <v>45</v>
      </c>
      <c r="H6" s="2" t="s">
        <v>46</v>
      </c>
      <c r="I6" s="1" t="s">
        <v>47</v>
      </c>
      <c r="J6" s="2" t="n">
        <f aca="false">14.5+14.5+17.5+10.5</f>
        <v>57</v>
      </c>
      <c r="K6" s="1" t="s">
        <v>48</v>
      </c>
      <c r="L6" s="2" t="n">
        <f aca="false">8+20+19+40</f>
        <v>87</v>
      </c>
      <c r="M6" s="0" t="s">
        <v>49</v>
      </c>
    </row>
    <row r="7" customFormat="false" ht="12.75" hidden="false" customHeight="false" outlineLevel="0" collapsed="false">
      <c r="A7" s="1" t="s">
        <v>50</v>
      </c>
      <c r="B7" s="2" t="s">
        <v>21</v>
      </c>
      <c r="C7" s="1" t="n">
        <v>180</v>
      </c>
      <c r="E7" s="1" t="s">
        <v>51</v>
      </c>
      <c r="F7" s="2" t="n">
        <f aca="false">2+1+1+2+2+4</f>
        <v>12</v>
      </c>
      <c r="G7" s="1" t="s">
        <v>52</v>
      </c>
      <c r="H7" s="2" t="s">
        <v>53</v>
      </c>
      <c r="I7" s="1" t="s">
        <v>54</v>
      </c>
      <c r="J7" s="2" t="n">
        <f aca="false">19.5+12+14.5+14.5+8+30.5</f>
        <v>99</v>
      </c>
      <c r="K7" s="1" t="s">
        <v>55</v>
      </c>
      <c r="L7" s="2" t="n">
        <f aca="false">31.5+16+28+7+7.5+40</f>
        <v>130</v>
      </c>
      <c r="M7" s="0" t="s">
        <v>56</v>
      </c>
    </row>
    <row r="8" customFormat="false" ht="12.75" hidden="false" customHeight="false" outlineLevel="0" collapsed="false">
      <c r="A8" s="1" t="s">
        <v>57</v>
      </c>
      <c r="B8" s="2" t="s">
        <v>35</v>
      </c>
      <c r="C8" s="1" t="n">
        <v>180</v>
      </c>
      <c r="E8" s="1" t="s">
        <v>58</v>
      </c>
      <c r="F8" s="2" t="n">
        <f aca="false">5+2+3+3.5+1.5+1+3+5.5+4</f>
        <v>28.5</v>
      </c>
      <c r="G8" s="1" t="s">
        <v>59</v>
      </c>
      <c r="H8" s="2" t="n">
        <f aca="false">13.5+5+6+5.5+18+5+5.5+18</f>
        <v>76.5</v>
      </c>
      <c r="I8" s="1" t="s">
        <v>60</v>
      </c>
      <c r="J8" s="2" t="n">
        <f aca="false">2+14+20.5+21+5.5+18+15.5+5+5.5+18</f>
        <v>125</v>
      </c>
      <c r="K8" s="1" t="s">
        <v>61</v>
      </c>
      <c r="L8" s="2" t="n">
        <f aca="false">18+23+23+5+32+16.5+36</f>
        <v>153.5</v>
      </c>
    </row>
    <row r="9" customFormat="false" ht="12.75" hidden="false" customHeight="false" outlineLevel="0" collapsed="false">
      <c r="A9" s="1" t="s">
        <v>62</v>
      </c>
      <c r="B9" s="2" t="s">
        <v>63</v>
      </c>
      <c r="C9" s="1" t="n">
        <v>170</v>
      </c>
      <c r="E9" s="1" t="s">
        <v>28</v>
      </c>
      <c r="F9" s="2" t="n">
        <v>0</v>
      </c>
      <c r="G9" s="1" t="s">
        <v>64</v>
      </c>
      <c r="H9" s="2" t="s">
        <v>65</v>
      </c>
      <c r="I9" s="1" t="s">
        <v>66</v>
      </c>
      <c r="J9" s="2" t="s">
        <v>67</v>
      </c>
      <c r="K9" s="1" t="s">
        <v>68</v>
      </c>
      <c r="L9" s="2" t="n">
        <f aca="false">7+11+2+10+11+8+26+6</f>
        <v>81</v>
      </c>
      <c r="M9" s="0" t="s">
        <v>69</v>
      </c>
    </row>
    <row r="10" customFormat="false" ht="12.75" hidden="false" customHeight="false" outlineLevel="0" collapsed="false">
      <c r="A10" s="1" t="s">
        <v>70</v>
      </c>
      <c r="B10" s="2" t="s">
        <v>71</v>
      </c>
      <c r="C10" s="1" t="n">
        <v>190</v>
      </c>
      <c r="E10" s="1" t="s">
        <v>72</v>
      </c>
      <c r="F10" s="2" t="s">
        <v>73</v>
      </c>
      <c r="G10" s="1" t="s">
        <v>74</v>
      </c>
      <c r="H10" s="2" t="n">
        <f aca="false">8+4+7+8.5+3+9+12</f>
        <v>51.5</v>
      </c>
      <c r="I10" s="1" t="s">
        <v>75</v>
      </c>
      <c r="J10" s="2" t="n">
        <f aca="false">10+31+8.5+35</f>
        <v>84.5</v>
      </c>
      <c r="K10" s="1" t="s">
        <v>76</v>
      </c>
      <c r="L10" s="2" t="n">
        <f aca="false">16+48+2+6.5+17.5+14+32</f>
        <v>136</v>
      </c>
      <c r="M10" s="0" t="s">
        <v>77</v>
      </c>
    </row>
    <row r="11" customFormat="false" ht="12.75" hidden="false" customHeight="false" outlineLevel="0" collapsed="false">
      <c r="A11" s="1" t="s">
        <v>78</v>
      </c>
      <c r="B11" s="2" t="s">
        <v>11</v>
      </c>
      <c r="C11" s="1" t="n">
        <v>150</v>
      </c>
      <c r="E11" s="1" t="s">
        <v>28</v>
      </c>
      <c r="F11" s="2" t="n">
        <v>0</v>
      </c>
      <c r="G11" s="1" t="s">
        <v>79</v>
      </c>
      <c r="H11" s="2" t="n">
        <f aca="false">17+18</f>
        <v>35</v>
      </c>
      <c r="I11" s="1" t="s">
        <v>80</v>
      </c>
      <c r="J11" s="2" t="n">
        <f aca="false">22+27+25.5</f>
        <v>74.5</v>
      </c>
      <c r="K11" s="1" t="s">
        <v>81</v>
      </c>
      <c r="L11" s="2" t="s">
        <v>82</v>
      </c>
      <c r="M11" s="0" t="s">
        <v>83</v>
      </c>
    </row>
    <row r="12" customFormat="false" ht="12.75" hidden="false" customHeight="false" outlineLevel="0" collapsed="false">
      <c r="A12" s="1" t="s">
        <v>84</v>
      </c>
      <c r="B12" s="2" t="s">
        <v>85</v>
      </c>
      <c r="C12" s="1" t="n">
        <v>130</v>
      </c>
      <c r="E12" s="1" t="s">
        <v>86</v>
      </c>
      <c r="F12" s="2" t="n">
        <v>0</v>
      </c>
      <c r="G12" s="1" t="s">
        <v>87</v>
      </c>
      <c r="H12" s="2" t="n">
        <f aca="false">5.5+7+7+4</f>
        <v>23.5</v>
      </c>
      <c r="I12" s="1" t="s">
        <v>88</v>
      </c>
      <c r="J12" s="2" t="n">
        <f aca="false">6.5+4.5+6.5+4.5+7.5+7.5</f>
        <v>37</v>
      </c>
      <c r="K12" s="1" t="s">
        <v>89</v>
      </c>
      <c r="L12" s="2" t="s">
        <v>90</v>
      </c>
      <c r="M12" s="0" t="s">
        <v>91</v>
      </c>
    </row>
    <row r="13" customFormat="false" ht="12.75" hidden="false" customHeight="false" outlineLevel="0" collapsed="false">
      <c r="A13" s="1" t="s">
        <v>92</v>
      </c>
      <c r="B13" s="2" t="s">
        <v>93</v>
      </c>
      <c r="C13" s="1" t="n">
        <v>190</v>
      </c>
      <c r="E13" s="1" t="s">
        <v>28</v>
      </c>
      <c r="F13" s="2" t="n">
        <v>0</v>
      </c>
      <c r="G13" s="1" t="s">
        <v>94</v>
      </c>
      <c r="H13" s="2" t="s">
        <v>95</v>
      </c>
      <c r="I13" s="1" t="s">
        <v>96</v>
      </c>
      <c r="J13" s="2" t="s">
        <v>97</v>
      </c>
      <c r="K13" s="1" t="s">
        <v>98</v>
      </c>
      <c r="L13" s="2" t="n">
        <f aca="false">17+1.5+17+17+23</f>
        <v>75.5</v>
      </c>
      <c r="M13" s="0" t="s">
        <v>99</v>
      </c>
    </row>
    <row r="14" customFormat="false" ht="12.75" hidden="false" customHeight="false" outlineLevel="0" collapsed="false">
      <c r="A14" s="1" t="s">
        <v>100</v>
      </c>
      <c r="B14" s="2" t="s">
        <v>21</v>
      </c>
      <c r="C14" s="1" t="n">
        <v>190</v>
      </c>
      <c r="E14" s="1" t="s">
        <v>28</v>
      </c>
      <c r="F14" s="2" t="n">
        <v>0</v>
      </c>
      <c r="G14" s="1" t="s">
        <v>101</v>
      </c>
      <c r="H14" s="2" t="n">
        <f aca="false">4+7.5+8+8.5</f>
        <v>28</v>
      </c>
      <c r="I14" s="1" t="s">
        <v>102</v>
      </c>
      <c r="J14" s="2" t="n">
        <f aca="false">9+7.5+7.5+10+7.5+7</f>
        <v>48.5</v>
      </c>
      <c r="K14" s="1" t="s">
        <v>103</v>
      </c>
      <c r="L14" s="2" t="n">
        <f aca="false">13+15.5+7.5+10+20.5</f>
        <v>66.5</v>
      </c>
      <c r="M14" s="0" t="s">
        <v>104</v>
      </c>
    </row>
    <row r="15" customFormat="false" ht="12.75" hidden="false" customHeight="false" outlineLevel="0" collapsed="false">
      <c r="A15" s="1" t="s">
        <v>105</v>
      </c>
      <c r="B15" s="2" t="s">
        <v>106</v>
      </c>
      <c r="C15" s="1" t="n">
        <v>175</v>
      </c>
      <c r="E15" s="1" t="s">
        <v>28</v>
      </c>
      <c r="F15" s="2" t="n">
        <v>0</v>
      </c>
      <c r="G15" s="1" t="s">
        <v>107</v>
      </c>
      <c r="H15" s="2" t="n">
        <f aca="false">4.5</f>
        <v>4.5</v>
      </c>
      <c r="I15" s="1" t="s">
        <v>108</v>
      </c>
      <c r="J15" s="2" t="s">
        <v>109</v>
      </c>
      <c r="K15" s="1" t="s">
        <v>110</v>
      </c>
      <c r="L15" s="2" t="s">
        <v>111</v>
      </c>
      <c r="M15" s="0" t="s">
        <v>112</v>
      </c>
    </row>
    <row r="16" customFormat="false" ht="12.75" hidden="false" customHeight="false" outlineLevel="0" collapsed="false">
      <c r="A16" s="1" t="s">
        <v>113</v>
      </c>
      <c r="B16" s="2" t="s">
        <v>114</v>
      </c>
      <c r="C16" s="1" t="n">
        <v>152</v>
      </c>
      <c r="E16" s="1" t="s">
        <v>28</v>
      </c>
      <c r="F16" s="2" t="n">
        <v>0</v>
      </c>
      <c r="G16" s="1" t="s">
        <v>115</v>
      </c>
      <c r="H16" s="2" t="n">
        <f aca="false">3.5+2.5+4.5+2.5+5</f>
        <v>18</v>
      </c>
      <c r="I16" s="1" t="s">
        <v>116</v>
      </c>
      <c r="J16" s="2" t="n">
        <f aca="false">14+10+3.5+15+5+13.5</f>
        <v>61</v>
      </c>
      <c r="K16" s="1" t="s">
        <v>117</v>
      </c>
      <c r="L16" s="2" t="n">
        <f aca="false">29+10+3.5+11+4.5+5+13.5</f>
        <v>76.5</v>
      </c>
      <c r="M16" s="0" t="s">
        <v>118</v>
      </c>
    </row>
    <row r="17" customFormat="false" ht="12.75" hidden="false" customHeight="false" outlineLevel="0" collapsed="false">
      <c r="A17" s="1" t="s">
        <v>119</v>
      </c>
      <c r="B17" s="2" t="s">
        <v>120</v>
      </c>
      <c r="C17" s="1" t="n">
        <v>140</v>
      </c>
      <c r="E17" s="1" t="s">
        <v>86</v>
      </c>
      <c r="F17" s="2" t="n">
        <v>0</v>
      </c>
      <c r="G17" s="1" t="s">
        <v>28</v>
      </c>
      <c r="H17" s="2" t="n">
        <v>0</v>
      </c>
      <c r="I17" s="1" t="s">
        <v>121</v>
      </c>
      <c r="J17" s="2" t="n">
        <f aca="false">13.5+12+5+14</f>
        <v>44.5</v>
      </c>
      <c r="K17" s="1" t="s">
        <v>122</v>
      </c>
      <c r="L17" s="2" t="s">
        <v>123</v>
      </c>
    </row>
    <row r="18" customFormat="false" ht="12.75" hidden="false" customHeight="false" outlineLevel="0" collapsed="false">
      <c r="A18" s="1" t="s">
        <v>124</v>
      </c>
      <c r="B18" s="2" t="s">
        <v>125</v>
      </c>
      <c r="C18" s="1" t="n">
        <v>172</v>
      </c>
      <c r="E18" s="1" t="s">
        <v>28</v>
      </c>
      <c r="F18" s="2" t="n">
        <v>0</v>
      </c>
      <c r="G18" s="1" t="s">
        <v>126</v>
      </c>
      <c r="H18" s="2" t="n">
        <f aca="false">9+6+9.5+6+5+9+6</f>
        <v>50.5</v>
      </c>
      <c r="I18" s="1" t="s">
        <v>127</v>
      </c>
      <c r="J18" s="2" t="s">
        <v>128</v>
      </c>
      <c r="K18" s="1" t="s">
        <v>129</v>
      </c>
      <c r="L18" s="2" t="n">
        <f aca="false">3+9+15.5+17.5+15.5+13+33+4</f>
        <v>110.5</v>
      </c>
    </row>
    <row r="19" customFormat="false" ht="12.75" hidden="false" customHeight="false" outlineLevel="0" collapsed="false">
      <c r="A19" s="1" t="s">
        <v>130</v>
      </c>
      <c r="B19" s="2" t="s">
        <v>44</v>
      </c>
      <c r="C19" s="1" t="n">
        <v>134</v>
      </c>
      <c r="E19" s="1" t="s">
        <v>131</v>
      </c>
      <c r="F19" s="2" t="n">
        <v>0</v>
      </c>
      <c r="G19" s="1" t="s">
        <v>132</v>
      </c>
      <c r="H19" s="2" t="n">
        <v>1</v>
      </c>
      <c r="I19" s="1" t="s">
        <v>133</v>
      </c>
      <c r="J19" s="2" t="n">
        <f aca="false">17+19+12+13</f>
        <v>61</v>
      </c>
      <c r="K19" s="1" t="s">
        <v>134</v>
      </c>
      <c r="L19" s="2" t="n">
        <f aca="false">16+12+9+41</f>
        <v>78</v>
      </c>
    </row>
    <row r="20" customFormat="false" ht="12.75" hidden="false" customHeight="false" outlineLevel="0" collapsed="false">
      <c r="A20" s="1" t="s">
        <v>135</v>
      </c>
      <c r="B20" s="2" t="s">
        <v>63</v>
      </c>
      <c r="C20" s="1" t="n">
        <v>120</v>
      </c>
      <c r="E20" s="1" t="s">
        <v>136</v>
      </c>
      <c r="F20" s="2" t="n">
        <v>0</v>
      </c>
      <c r="G20" s="1" t="s">
        <v>137</v>
      </c>
      <c r="H20" s="2" t="s">
        <v>138</v>
      </c>
      <c r="I20" s="1" t="s">
        <v>139</v>
      </c>
      <c r="J20" s="2" t="s">
        <v>140</v>
      </c>
      <c r="K20" s="1" t="s">
        <v>141</v>
      </c>
      <c r="L20" s="2" t="s">
        <v>142</v>
      </c>
    </row>
    <row r="21" customFormat="false" ht="12.75" hidden="false" customHeight="false" outlineLevel="0" collapsed="false">
      <c r="A21" s="1" t="s">
        <v>143</v>
      </c>
      <c r="B21" s="2" t="s">
        <v>144</v>
      </c>
      <c r="C21" s="1" t="n">
        <v>142</v>
      </c>
      <c r="E21" s="1" t="s">
        <v>145</v>
      </c>
      <c r="F21" s="2" t="n">
        <v>0</v>
      </c>
      <c r="G21" s="1" t="s">
        <v>146</v>
      </c>
      <c r="H21" s="2" t="n">
        <f aca="false">3+4+5.5</f>
        <v>12.5</v>
      </c>
      <c r="I21" s="1" t="s">
        <v>147</v>
      </c>
      <c r="J21" s="2" t="s">
        <v>148</v>
      </c>
      <c r="K21" s="1" t="s">
        <v>149</v>
      </c>
      <c r="L21" s="2" t="s">
        <v>150</v>
      </c>
    </row>
    <row r="22" customFormat="false" ht="12.75" hidden="false" customHeight="false" outlineLevel="0" collapsed="false">
      <c r="A22" s="1" t="s">
        <v>151</v>
      </c>
      <c r="B22" s="2" t="s">
        <v>11</v>
      </c>
      <c r="C22" s="1" t="n">
        <v>172</v>
      </c>
      <c r="E22" s="1" t="s">
        <v>152</v>
      </c>
      <c r="F22" s="2" t="n">
        <v>0</v>
      </c>
      <c r="G22" s="1" t="s">
        <v>153</v>
      </c>
      <c r="H22" s="2" t="s">
        <v>154</v>
      </c>
      <c r="I22" s="1" t="s">
        <v>155</v>
      </c>
      <c r="J22" s="2" t="s">
        <v>156</v>
      </c>
      <c r="K22" s="1" t="s">
        <v>157</v>
      </c>
      <c r="L22" s="2" t="s">
        <v>158</v>
      </c>
    </row>
    <row r="23" customFormat="false" ht="12.75" hidden="false" customHeight="false" outlineLevel="0" collapsed="false">
      <c r="A23" s="1" t="s">
        <v>159</v>
      </c>
      <c r="B23" s="2" t="s">
        <v>160</v>
      </c>
      <c r="C23" s="1" t="n">
        <v>160</v>
      </c>
      <c r="E23" s="1" t="s">
        <v>28</v>
      </c>
      <c r="F23" s="2" t="n">
        <v>0</v>
      </c>
      <c r="G23" s="1" t="s">
        <v>161</v>
      </c>
      <c r="H23" s="2" t="n">
        <f aca="false">8+3.5+7.5+13.5</f>
        <v>32.5</v>
      </c>
      <c r="I23" s="1" t="s">
        <v>162</v>
      </c>
      <c r="J23" s="2" t="s">
        <v>163</v>
      </c>
      <c r="K23" s="1" t="s">
        <v>164</v>
      </c>
      <c r="L23" s="2" t="s">
        <v>165</v>
      </c>
    </row>
    <row r="24" customFormat="false" ht="12.75" hidden="false" customHeight="false" outlineLevel="0" collapsed="false">
      <c r="A24" s="1" t="s">
        <v>166</v>
      </c>
      <c r="B24" s="2" t="s">
        <v>167</v>
      </c>
      <c r="C24" s="1" t="n">
        <v>240</v>
      </c>
      <c r="E24" s="1" t="s">
        <v>168</v>
      </c>
      <c r="F24" s="2" t="n">
        <v>0</v>
      </c>
      <c r="G24" s="1" t="s">
        <v>169</v>
      </c>
      <c r="H24" s="2" t="n">
        <f aca="false">5+10+12+14.5</f>
        <v>41.5</v>
      </c>
      <c r="I24" s="1" t="s">
        <v>170</v>
      </c>
      <c r="J24" s="2" t="s">
        <v>171</v>
      </c>
      <c r="K24" s="1" t="s">
        <v>172</v>
      </c>
      <c r="L24" s="2" t="s">
        <v>173</v>
      </c>
    </row>
    <row r="25" customFormat="false" ht="12.75" hidden="false" customHeight="false" outlineLevel="0" collapsed="false">
      <c r="A25" s="1" t="s">
        <v>174</v>
      </c>
      <c r="B25" s="2" t="s">
        <v>175</v>
      </c>
      <c r="C25" s="1" t="n">
        <v>224</v>
      </c>
      <c r="E25" s="1" t="s">
        <v>176</v>
      </c>
      <c r="F25" s="2" t="n">
        <v>0</v>
      </c>
      <c r="G25" s="1" t="s">
        <v>177</v>
      </c>
      <c r="H25" s="2" t="s">
        <v>178</v>
      </c>
      <c r="I25" s="1" t="s">
        <v>179</v>
      </c>
      <c r="J25" s="2" t="s">
        <v>180</v>
      </c>
      <c r="K25" s="1" t="s">
        <v>181</v>
      </c>
      <c r="L25" s="2" t="s">
        <v>182</v>
      </c>
    </row>
    <row r="26" customFormat="false" ht="12.75" hidden="false" customHeight="false" outlineLevel="0" collapsed="false">
      <c r="A26" s="1" t="s">
        <v>183</v>
      </c>
      <c r="B26" s="2" t="s">
        <v>184</v>
      </c>
      <c r="C26" s="1" t="n">
        <v>180</v>
      </c>
      <c r="E26" s="1" t="s">
        <v>28</v>
      </c>
      <c r="F26" s="2" t="n">
        <v>0</v>
      </c>
      <c r="G26" s="1" t="s">
        <v>185</v>
      </c>
      <c r="H26" s="2" t="n">
        <f aca="false">6.5+7.5+10.5</f>
        <v>24.5</v>
      </c>
      <c r="I26" s="1" t="s">
        <v>186</v>
      </c>
      <c r="J26" s="2" t="s">
        <v>187</v>
      </c>
      <c r="K26" s="1" t="s">
        <v>188</v>
      </c>
      <c r="L26" s="2" t="s">
        <v>189</v>
      </c>
    </row>
    <row r="27" customFormat="false" ht="12.75" hidden="false" customHeight="false" outlineLevel="0" collapsed="false">
      <c r="A27" s="1" t="s">
        <v>190</v>
      </c>
      <c r="B27" s="2" t="s">
        <v>21</v>
      </c>
      <c r="C27" s="1" t="n">
        <v>170</v>
      </c>
      <c r="E27" s="1" t="s">
        <v>28</v>
      </c>
      <c r="F27" s="2" t="n">
        <v>0</v>
      </c>
      <c r="G27" s="1" t="s">
        <v>191</v>
      </c>
      <c r="H27" s="2" t="s">
        <v>192</v>
      </c>
      <c r="I27" s="1" t="s">
        <v>193</v>
      </c>
      <c r="J27" s="2" t="s">
        <v>194</v>
      </c>
      <c r="K27" s="1" t="s">
        <v>195</v>
      </c>
      <c r="L27" s="2" t="s">
        <v>196</v>
      </c>
    </row>
    <row r="28" customFormat="false" ht="12.75" hidden="false" customHeight="false" outlineLevel="0" collapsed="false">
      <c r="A28" s="1" t="s">
        <v>197</v>
      </c>
      <c r="B28" s="2" t="s">
        <v>63</v>
      </c>
      <c r="C28" s="1" t="n">
        <v>166</v>
      </c>
      <c r="E28" s="1" t="s">
        <v>198</v>
      </c>
      <c r="F28" s="2" t="s">
        <v>199</v>
      </c>
      <c r="G28" s="1" t="s">
        <v>200</v>
      </c>
      <c r="H28" s="2" t="n">
        <f aca="false">7.5+7+4.5+6.5</f>
        <v>25.5</v>
      </c>
      <c r="I28" s="1" t="s">
        <v>201</v>
      </c>
      <c r="J28" s="2" t="n">
        <f aca="false">13+12.5+12.5+4.5+12.5</f>
        <v>55</v>
      </c>
      <c r="K28" s="1" t="s">
        <v>202</v>
      </c>
      <c r="L28" s="2" t="n">
        <f aca="false">24+18.5+12.5+13.5+18.5</f>
        <v>87</v>
      </c>
    </row>
    <row r="29" customFormat="false" ht="12.75" hidden="false" customHeight="false" outlineLevel="0" collapsed="false">
      <c r="A29" s="1" t="s">
        <v>203</v>
      </c>
      <c r="B29" s="2" t="s">
        <v>93</v>
      </c>
      <c r="C29" s="1" t="n">
        <v>200</v>
      </c>
      <c r="E29" s="1" t="s">
        <v>204</v>
      </c>
      <c r="F29" s="2" t="s">
        <v>205</v>
      </c>
      <c r="G29" s="1" t="s">
        <v>206</v>
      </c>
      <c r="H29" s="2" t="s">
        <v>207</v>
      </c>
      <c r="I29" s="1" t="s">
        <v>208</v>
      </c>
      <c r="J29" s="2" t="s">
        <v>209</v>
      </c>
      <c r="K29" s="1" t="s">
        <v>210</v>
      </c>
      <c r="L29" s="2" t="s">
        <v>211</v>
      </c>
    </row>
    <row r="30" customFormat="false" ht="12.75" hidden="false" customHeight="false" outlineLevel="0" collapsed="false">
      <c r="A30" s="1" t="s">
        <v>212</v>
      </c>
      <c r="B30" s="2" t="s">
        <v>213</v>
      </c>
      <c r="C30" s="1" t="n">
        <v>200</v>
      </c>
      <c r="E30" s="1" t="s">
        <v>214</v>
      </c>
      <c r="F30" s="2" t="n">
        <f aca="false">8+3.5+2+3.5+4+3.5+2+2.5+5+3.5+1+4.5+3+3</f>
        <v>49</v>
      </c>
      <c r="G30" s="1" t="s">
        <v>215</v>
      </c>
      <c r="H30" s="2" t="n">
        <f aca="false">9+4.5+8+9+4.5+6.5+10+4.5+7.5+3.5+9.5</f>
        <v>76.5</v>
      </c>
      <c r="I30" s="1" t="s">
        <v>216</v>
      </c>
      <c r="J30" s="2" t="n">
        <f aca="false">18.5+4.5+7.5+9.5+6.5+4.5+4.5+7.5+9+6.5+5.5+4.5+8.5+9+6.5+8.5</f>
        <v>121</v>
      </c>
      <c r="K30" s="1" t="s">
        <v>217</v>
      </c>
      <c r="L30" s="2" t="n">
        <f aca="false">8+18.5+14+9.5+6.5+4.5+18+6.5+5.5+17+14.5+6.5+8.5</f>
        <v>137.5</v>
      </c>
    </row>
    <row r="31" customFormat="false" ht="12.75" hidden="false" customHeight="false" outlineLevel="0" collapsed="false">
      <c r="A31" s="1" t="s">
        <v>218</v>
      </c>
      <c r="B31" s="2" t="s">
        <v>71</v>
      </c>
      <c r="C31" s="1" t="n">
        <v>208</v>
      </c>
      <c r="E31" s="1" t="s">
        <v>219</v>
      </c>
      <c r="F31" s="2" t="n">
        <f aca="false">6.5+3+3.5+3+3.5+8.5+3</f>
        <v>31</v>
      </c>
      <c r="G31" s="1" t="s">
        <v>220</v>
      </c>
      <c r="H31" s="2" t="n">
        <f aca="false">6.5+16+19.5+8.5+4.5+8.5+6+14</f>
        <v>83.5</v>
      </c>
      <c r="I31" s="1" t="s">
        <v>221</v>
      </c>
      <c r="J31" s="2" t="n">
        <f aca="false">11.5+31+33.5+6.5+4.5+8.5+6+17</f>
        <v>118.5</v>
      </c>
      <c r="K31" s="1" t="s">
        <v>222</v>
      </c>
      <c r="L31" s="2" t="n">
        <f aca="false">11.5+31+33.5+6.5+4.5+17+30</f>
        <v>134</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K30" activeCellId="0" sqref="K30"/>
    </sheetView>
  </sheetViews>
  <sheetFormatPr defaultColWidth="11.5703125" defaultRowHeight="12.75" zeroHeight="false" outlineLevelRow="0" outlineLevelCol="0"/>
  <cols>
    <col collapsed="false" customWidth="true" hidden="false" outlineLevel="0" max="1" min="1" style="1" width="27.49"/>
    <col collapsed="false" customWidth="true" hidden="false" outlineLevel="0" max="2" min="2" style="2" width="16"/>
    <col collapsed="false" customWidth="false" hidden="false" outlineLevel="0" max="3" min="3" style="1" width="11.57"/>
    <col collapsed="false" customWidth="true" hidden="false" outlineLevel="0" max="4" min="4" style="2" width="17.14"/>
    <col collapsed="false" customWidth="true" hidden="false" outlineLevel="0" max="5" min="5" style="1" width="10.5"/>
    <col collapsed="false" customWidth="true" hidden="false" outlineLevel="0" max="6" min="6" style="2" width="10.5"/>
    <col collapsed="false" customWidth="true" hidden="false" outlineLevel="0" max="7" min="7" style="1" width="10.5"/>
    <col collapsed="false" customWidth="true" hidden="false" outlineLevel="0" max="8" min="8" style="2" width="10.5"/>
    <col collapsed="false" customWidth="true" hidden="false" outlineLevel="0" max="9" min="9" style="1" width="10.5"/>
    <col collapsed="false" customWidth="true" hidden="false" outlineLevel="0" max="10" min="10" style="2" width="10.5"/>
    <col collapsed="false" customWidth="true" hidden="false" outlineLevel="0" max="11" min="11" style="1" width="10.5"/>
    <col collapsed="false" customWidth="true" hidden="false" outlineLevel="0" max="12" min="12" style="2" width="10.5"/>
    <col collapsed="false" customWidth="true" hidden="false" outlineLevel="0" max="14" min="14" style="0" width="25.07"/>
  </cols>
  <sheetData>
    <row r="1" customFormat="false" ht="12.75" hidden="false" customHeight="false" outlineLevel="0" collapsed="false">
      <c r="A1" s="1" t="s">
        <v>0</v>
      </c>
      <c r="B1" s="2" t="s">
        <v>1</v>
      </c>
      <c r="C1" s="1" t="s">
        <v>2</v>
      </c>
      <c r="D1" s="2" t="s">
        <v>223</v>
      </c>
      <c r="E1" s="1" t="s">
        <v>4</v>
      </c>
      <c r="F1" s="2" t="s">
        <v>224</v>
      </c>
      <c r="G1" s="1" t="s">
        <v>6</v>
      </c>
      <c r="H1" s="2" t="s">
        <v>224</v>
      </c>
      <c r="I1" s="1" t="s">
        <v>7</v>
      </c>
      <c r="J1" s="2" t="s">
        <v>224</v>
      </c>
      <c r="K1" s="1" t="s">
        <v>8</v>
      </c>
      <c r="L1" s="2" t="s">
        <v>224</v>
      </c>
    </row>
    <row r="2" customFormat="false" ht="12.75" hidden="false" customHeight="false" outlineLevel="0" collapsed="false">
      <c r="A2" s="1" t="s">
        <v>10</v>
      </c>
      <c r="B2" s="2" t="s">
        <v>11</v>
      </c>
      <c r="C2" s="1" t="n">
        <v>167</v>
      </c>
      <c r="D2" s="2" t="n">
        <f aca="false">-0.288+223.042</f>
        <v>222.754</v>
      </c>
      <c r="E2" s="1" t="n">
        <v>1457</v>
      </c>
      <c r="F2" s="2" t="n">
        <f aca="false">(E2)/(D2)</f>
        <v>6.54084775133107</v>
      </c>
      <c r="G2" s="1" t="n">
        <v>1724</v>
      </c>
      <c r="H2" s="2" t="n">
        <f aca="false">(G2)/(D2)</f>
        <v>7.73947942573422</v>
      </c>
      <c r="I2" s="1" t="n">
        <v>1866</v>
      </c>
      <c r="J2" s="2" t="n">
        <f aca="false">(I2)/(D2)</f>
        <v>8.37695394919957</v>
      </c>
      <c r="K2" s="1" t="n">
        <v>1996</v>
      </c>
      <c r="L2" s="2" t="n">
        <f aca="false">(K2)/(D2)</f>
        <v>8.96055738617488</v>
      </c>
    </row>
    <row r="3" customFormat="false" ht="12.75" hidden="false" customHeight="false" outlineLevel="0" collapsed="false">
      <c r="A3" s="1" t="s">
        <v>20</v>
      </c>
      <c r="B3" s="2" t="s">
        <v>21</v>
      </c>
      <c r="C3" s="1" t="n">
        <v>180</v>
      </c>
      <c r="D3" s="2" t="n">
        <f aca="false">470.054-0.121</f>
        <v>469.933</v>
      </c>
      <c r="E3" s="1" t="n">
        <v>3393</v>
      </c>
      <c r="F3" s="2" t="n">
        <f aca="false">(E3)/(D3)</f>
        <v>7.22017819561512</v>
      </c>
      <c r="G3" s="1" t="n">
        <v>3620</v>
      </c>
      <c r="H3" s="2" t="n">
        <f aca="false">(G3)/(D3)</f>
        <v>7.70322577899403</v>
      </c>
      <c r="I3" s="1" t="n">
        <v>4036</v>
      </c>
      <c r="J3" s="2" t="n">
        <f aca="false">(I3)/(D3)</f>
        <v>8.58845835470163</v>
      </c>
      <c r="K3" s="1" t="n">
        <v>4327</v>
      </c>
      <c r="L3" s="2" t="n">
        <f aca="false">(K3)/(D3)</f>
        <v>9.20769556511247</v>
      </c>
    </row>
    <row r="4" customFormat="false" ht="12.75" hidden="false" customHeight="false" outlineLevel="0" collapsed="false">
      <c r="A4" s="1" t="s">
        <v>27</v>
      </c>
      <c r="B4" s="2" t="s">
        <v>21</v>
      </c>
      <c r="C4" s="1" t="n">
        <v>190</v>
      </c>
      <c r="D4" s="2" t="n">
        <f aca="false">267.167-5.536</f>
        <v>261.631</v>
      </c>
      <c r="E4" s="1" t="n">
        <v>1419</v>
      </c>
      <c r="F4" s="2" t="n">
        <f aca="false">(E4)/(D4)</f>
        <v>5.42366921351063</v>
      </c>
      <c r="G4" s="1" t="n">
        <v>1899</v>
      </c>
      <c r="H4" s="2" t="n">
        <f aca="false">(G4)/(D4)</f>
        <v>7.25831419059668</v>
      </c>
      <c r="I4" s="1" t="n">
        <v>1955</v>
      </c>
      <c r="J4" s="2" t="n">
        <f aca="false">(I4)/(D4)</f>
        <v>7.47235610459005</v>
      </c>
      <c r="K4" s="1" t="n">
        <v>2085</v>
      </c>
      <c r="L4" s="2" t="n">
        <f aca="false">(K4)/(D4)</f>
        <v>7.96923911921753</v>
      </c>
    </row>
    <row r="5" customFormat="false" ht="12.75" hidden="false" customHeight="false" outlineLevel="0" collapsed="false">
      <c r="A5" s="1" t="s">
        <v>34</v>
      </c>
      <c r="B5" s="2" t="s">
        <v>35</v>
      </c>
      <c r="C5" s="1" t="n">
        <v>160</v>
      </c>
      <c r="D5" s="2" t="n">
        <f aca="false">-1.737+298.362</f>
        <v>296.625</v>
      </c>
      <c r="E5" s="1" t="n">
        <v>1690</v>
      </c>
      <c r="F5" s="2" t="n">
        <f aca="false">(E5)/(D5)</f>
        <v>5.69742941424357</v>
      </c>
      <c r="G5" s="1" t="n">
        <v>1994</v>
      </c>
      <c r="H5" s="2" t="n">
        <f aca="false">(G5)/(D5)</f>
        <v>6.72229245680573</v>
      </c>
      <c r="I5" s="1" t="n">
        <v>2504</v>
      </c>
      <c r="J5" s="2" t="n">
        <f aca="false">(I5)/(D5)</f>
        <v>8.44163506110409</v>
      </c>
      <c r="K5" s="1" t="n">
        <v>2628</v>
      </c>
      <c r="L5" s="2" t="n">
        <f aca="false">(K5)/(D5)</f>
        <v>8.85967130214918</v>
      </c>
    </row>
    <row r="6" customFormat="false" ht="12.75" hidden="false" customHeight="false" outlineLevel="0" collapsed="false">
      <c r="A6" s="1" t="s">
        <v>43</v>
      </c>
      <c r="B6" s="2" t="s">
        <v>44</v>
      </c>
      <c r="C6" s="1" t="n">
        <v>174</v>
      </c>
      <c r="D6" s="2" t="n">
        <f aca="false">-6.017+240.155</f>
        <v>234.138</v>
      </c>
      <c r="E6" s="1" t="n">
        <v>1375</v>
      </c>
      <c r="F6" s="2" t="n">
        <f aca="false">(E6)/(D6)</f>
        <v>5.87260504488806</v>
      </c>
      <c r="G6" s="1" t="n">
        <v>1577</v>
      </c>
      <c r="H6" s="2" t="n">
        <f aca="false">(G6)/(D6)</f>
        <v>6.7353441133007</v>
      </c>
      <c r="I6" s="1" t="n">
        <v>1828</v>
      </c>
      <c r="J6" s="2" t="n">
        <f aca="false">(I6)/(D6)</f>
        <v>7.80736147058572</v>
      </c>
      <c r="K6" s="1" t="n">
        <v>2093</v>
      </c>
      <c r="L6" s="2" t="n">
        <f aca="false">(K6)/(D6)</f>
        <v>8.93917262469142</v>
      </c>
    </row>
    <row r="7" customFormat="false" ht="12.75" hidden="false" customHeight="false" outlineLevel="0" collapsed="false">
      <c r="A7" s="1" t="s">
        <v>50</v>
      </c>
      <c r="B7" s="2" t="s">
        <v>21</v>
      </c>
      <c r="C7" s="1" t="n">
        <v>180</v>
      </c>
      <c r="D7" s="2" t="n">
        <f aca="false">-0.207+307.501</f>
        <v>307.294</v>
      </c>
      <c r="E7" s="1" t="n">
        <v>2073</v>
      </c>
      <c r="F7" s="2" t="n">
        <f aca="false">(E7)/(D7)</f>
        <v>6.74598267457223</v>
      </c>
      <c r="G7" s="1" t="n">
        <v>2365</v>
      </c>
      <c r="H7" s="2" t="n">
        <f aca="false">(G7)/(D7)</f>
        <v>7.69621274740151</v>
      </c>
      <c r="I7" s="1" t="n">
        <v>2635</v>
      </c>
      <c r="J7" s="2" t="n">
        <f aca="false">(I7)/(D7)</f>
        <v>8.57485014351077</v>
      </c>
      <c r="K7" s="1" t="n">
        <v>2809</v>
      </c>
      <c r="L7" s="2" t="n">
        <f aca="false">(K7)/(D7)</f>
        <v>9.14108313211452</v>
      </c>
    </row>
    <row r="8" customFormat="false" ht="12.75" hidden="false" customHeight="false" outlineLevel="0" collapsed="false">
      <c r="A8" s="1" t="s">
        <v>57</v>
      </c>
      <c r="B8" s="2" t="s">
        <v>35</v>
      </c>
      <c r="C8" s="1" t="n">
        <v>180</v>
      </c>
      <c r="D8" s="2" t="n">
        <f aca="false">-2.226+315.226</f>
        <v>313</v>
      </c>
      <c r="E8" s="1" t="n">
        <v>2233</v>
      </c>
      <c r="F8" s="2" t="n">
        <f aca="false">(E8)/(D8)</f>
        <v>7.13418530351438</v>
      </c>
      <c r="G8" s="1" t="n">
        <v>2565</v>
      </c>
      <c r="H8" s="2" t="n">
        <f aca="false">(G8)/(D8)</f>
        <v>8.19488817891374</v>
      </c>
      <c r="I8" s="1" t="n">
        <v>2811</v>
      </c>
      <c r="J8" s="2" t="n">
        <f aca="false">(I8)/(D8)</f>
        <v>8.98083067092652</v>
      </c>
      <c r="K8" s="1" t="n">
        <v>3057</v>
      </c>
      <c r="L8" s="2" t="n">
        <f aca="false">(K8)/(D8)</f>
        <v>9.7667731629393</v>
      </c>
    </row>
    <row r="9" customFormat="false" ht="12.75" hidden="false" customHeight="false" outlineLevel="0" collapsed="false">
      <c r="A9" s="1" t="s">
        <v>62</v>
      </c>
      <c r="B9" s="2" t="s">
        <v>63</v>
      </c>
      <c r="C9" s="1" t="n">
        <v>170</v>
      </c>
      <c r="D9" s="2" t="n">
        <f aca="false">-12.416+265.475</f>
        <v>253.059</v>
      </c>
      <c r="E9" s="1" t="n">
        <v>1253</v>
      </c>
      <c r="F9" s="2" t="n">
        <f aca="false">(E9)/(D9)</f>
        <v>4.95141449227255</v>
      </c>
      <c r="G9" s="1" t="n">
        <v>1588</v>
      </c>
      <c r="H9" s="2" t="n">
        <f aca="false">(G9)/(D9)</f>
        <v>6.27521645149945</v>
      </c>
      <c r="I9" s="1" t="n">
        <v>1707</v>
      </c>
      <c r="J9" s="2" t="n">
        <f aca="false">(I9)/(D9)</f>
        <v>6.74546252059796</v>
      </c>
      <c r="K9" s="1" t="n">
        <v>1948</v>
      </c>
      <c r="L9" s="2" t="n">
        <f aca="false">(K9)/(D9)</f>
        <v>7.69780960171343</v>
      </c>
    </row>
    <row r="10" customFormat="false" ht="12.75" hidden="false" customHeight="false" outlineLevel="0" collapsed="false">
      <c r="A10" s="1" t="s">
        <v>70</v>
      </c>
      <c r="B10" s="2" t="s">
        <v>71</v>
      </c>
      <c r="C10" s="1" t="n">
        <v>190</v>
      </c>
      <c r="D10" s="2" t="n">
        <f aca="false">-0.564+283.512</f>
        <v>282.948</v>
      </c>
      <c r="E10" s="1" t="n">
        <v>1731</v>
      </c>
      <c r="F10" s="2" t="n">
        <f aca="false">(E10)/(D10)</f>
        <v>6.11773188006277</v>
      </c>
      <c r="G10" s="1" t="n">
        <v>2265</v>
      </c>
      <c r="H10" s="2" t="n">
        <f aca="false">(G10)/(D10)</f>
        <v>8.00500445311506</v>
      </c>
      <c r="I10" s="1" t="n">
        <v>2453</v>
      </c>
      <c r="J10" s="2" t="n">
        <f aca="false">(I10)/(D10)</f>
        <v>8.66943749381512</v>
      </c>
      <c r="K10" s="1" t="n">
        <v>2859</v>
      </c>
      <c r="L10" s="2" t="n">
        <f aca="false">(K10)/(D10)</f>
        <v>10.1043301242631</v>
      </c>
    </row>
    <row r="11" customFormat="false" ht="12.75" hidden="false" customHeight="false" outlineLevel="0" collapsed="false">
      <c r="A11" s="1" t="s">
        <v>78</v>
      </c>
      <c r="B11" s="2" t="s">
        <v>11</v>
      </c>
      <c r="C11" s="1" t="n">
        <v>150</v>
      </c>
      <c r="D11" s="2" t="n">
        <f aca="false">-6.71+241.91</f>
        <v>235.2</v>
      </c>
      <c r="E11" s="1" t="n">
        <v>1143</v>
      </c>
      <c r="F11" s="2" t="n">
        <f aca="false">(E11)/(D11)</f>
        <v>4.85969387755102</v>
      </c>
      <c r="G11" s="1" t="n">
        <v>1547</v>
      </c>
      <c r="H11" s="2" t="n">
        <f aca="false">(G11)/(D11)</f>
        <v>6.57738095238095</v>
      </c>
      <c r="I11" s="1" t="n">
        <v>1819</v>
      </c>
      <c r="J11" s="2" t="n">
        <f aca="false">(I11)/(D11)</f>
        <v>7.73384353741497</v>
      </c>
      <c r="K11" s="1" t="n">
        <v>1893</v>
      </c>
      <c r="L11" s="2" t="n">
        <f aca="false">(K11)/(D11)</f>
        <v>8.0484693877551</v>
      </c>
    </row>
    <row r="12" customFormat="false" ht="12.75" hidden="false" customHeight="false" outlineLevel="0" collapsed="false">
      <c r="A12" s="1" t="s">
        <v>84</v>
      </c>
      <c r="B12" s="2" t="s">
        <v>85</v>
      </c>
      <c r="C12" s="1" t="n">
        <v>130</v>
      </c>
      <c r="D12" s="2" t="n">
        <f aca="false">-15.128+265.051</f>
        <v>249.923</v>
      </c>
      <c r="E12" s="1" t="n">
        <v>936</v>
      </c>
      <c r="F12" s="2" t="n">
        <f aca="false">(E12)/(D12)</f>
        <v>3.74515350728024</v>
      </c>
      <c r="G12" s="1" t="n">
        <v>1430</v>
      </c>
      <c r="H12" s="2" t="n">
        <f aca="false">(G12)/(D12)</f>
        <v>5.72176230278926</v>
      </c>
      <c r="I12" s="1" t="n">
        <v>1530</v>
      </c>
      <c r="J12" s="2" t="n">
        <f aca="false">(I12)/(D12)</f>
        <v>6.12188554074655</v>
      </c>
      <c r="K12" s="1" t="n">
        <v>1608</v>
      </c>
      <c r="L12" s="2" t="n">
        <f aca="false">(K12)/(D12)</f>
        <v>6.43398166635324</v>
      </c>
    </row>
    <row r="13" customFormat="false" ht="12.75" hidden="false" customHeight="false" outlineLevel="0" collapsed="false">
      <c r="A13" s="1" t="s">
        <v>92</v>
      </c>
      <c r="B13" s="2" t="s">
        <v>93</v>
      </c>
      <c r="C13" s="1" t="n">
        <v>190</v>
      </c>
      <c r="D13" s="2" t="n">
        <f aca="false">-5.481+226.533</f>
        <v>221.052</v>
      </c>
      <c r="E13" s="1" t="n">
        <v>1282</v>
      </c>
      <c r="F13" s="2" t="n">
        <f aca="false">(E13)/(D13)</f>
        <v>5.79954037963918</v>
      </c>
      <c r="G13" s="1" t="n">
        <v>1586</v>
      </c>
      <c r="H13" s="2" t="n">
        <f aca="false">(G13)/(D13)</f>
        <v>7.1747824041402</v>
      </c>
      <c r="I13" s="1" t="n">
        <v>1961</v>
      </c>
      <c r="J13" s="2" t="n">
        <f aca="false">(I13)/(D13)</f>
        <v>8.8712158225214</v>
      </c>
      <c r="K13" s="1" t="n">
        <v>2103</v>
      </c>
      <c r="L13" s="2" t="n">
        <f aca="false">(K13)/(D13)</f>
        <v>9.51359861028174</v>
      </c>
    </row>
    <row r="14" customFormat="false" ht="12.75" hidden="false" customHeight="false" outlineLevel="0" collapsed="false">
      <c r="A14" s="1" t="s">
        <v>100</v>
      </c>
      <c r="B14" s="2" t="s">
        <v>21</v>
      </c>
      <c r="C14" s="1" t="n">
        <v>190</v>
      </c>
      <c r="D14" s="2" t="n">
        <f aca="false">-11.775+277.67</f>
        <v>265.895</v>
      </c>
      <c r="E14" s="1" t="n">
        <v>1720</v>
      </c>
      <c r="F14" s="2" t="n">
        <f aca="false">(E14)/(D14)</f>
        <v>6.4687188551872</v>
      </c>
      <c r="G14" s="1" t="n">
        <v>1972</v>
      </c>
      <c r="H14" s="2" t="n">
        <f aca="false">(G14)/(D14)</f>
        <v>7.41646138513323</v>
      </c>
      <c r="I14" s="1" t="n">
        <v>2105</v>
      </c>
      <c r="J14" s="2" t="n">
        <f aca="false">(I14)/(D14)</f>
        <v>7.91665883149363</v>
      </c>
      <c r="K14" s="1" t="n">
        <v>2213</v>
      </c>
      <c r="L14" s="2" t="n">
        <f aca="false">(K14)/(D14)</f>
        <v>8.32283420147051</v>
      </c>
    </row>
    <row r="15" customFormat="false" ht="12.75" hidden="false" customHeight="false" outlineLevel="0" collapsed="false">
      <c r="A15" s="1" t="s">
        <v>105</v>
      </c>
      <c r="B15" s="2" t="s">
        <v>106</v>
      </c>
      <c r="C15" s="1" t="n">
        <v>175</v>
      </c>
      <c r="D15" s="2" t="n">
        <f aca="false">-0.52+274.727</f>
        <v>274.207</v>
      </c>
      <c r="E15" s="1" t="n">
        <v>1554</v>
      </c>
      <c r="F15" s="2" t="n">
        <f aca="false">(E15)/(D15)</f>
        <v>5.66725138307921</v>
      </c>
      <c r="G15" s="1" t="n">
        <v>1856</v>
      </c>
      <c r="H15" s="2" t="n">
        <f aca="false">(G15)/(D15)</f>
        <v>6.7686091164704</v>
      </c>
      <c r="I15" s="1" t="n">
        <v>2137</v>
      </c>
      <c r="J15" s="2" t="n">
        <f aca="false">(I15)/(D15)</f>
        <v>7.79338237171188</v>
      </c>
      <c r="K15" s="1" t="n">
        <v>2270</v>
      </c>
      <c r="L15" s="2" t="n">
        <f aca="false">(K15)/(D15)</f>
        <v>8.27841739999344</v>
      </c>
    </row>
    <row r="16" customFormat="false" ht="12.75" hidden="false" customHeight="false" outlineLevel="0" collapsed="false">
      <c r="A16" s="1" t="s">
        <v>113</v>
      </c>
      <c r="B16" s="2" t="s">
        <v>114</v>
      </c>
      <c r="C16" s="1" t="n">
        <v>152</v>
      </c>
      <c r="D16" s="2" t="n">
        <f aca="false">-0.438+298.859</f>
        <v>298.421</v>
      </c>
      <c r="E16" s="1" t="n">
        <v>1356</v>
      </c>
      <c r="F16" s="2" t="n">
        <f aca="false">(E16)/(D16)</f>
        <v>4.54391614531149</v>
      </c>
      <c r="G16" s="1" t="n">
        <v>1812</v>
      </c>
      <c r="H16" s="2" t="n">
        <f aca="false">(G16)/(D16)</f>
        <v>6.07195874284987</v>
      </c>
      <c r="I16" s="1" t="n">
        <v>2153</v>
      </c>
      <c r="J16" s="2" t="n">
        <f aca="false">(I16)/(D16)</f>
        <v>7.21463972039501</v>
      </c>
      <c r="K16" s="1" t="n">
        <v>2310</v>
      </c>
      <c r="L16" s="2" t="n">
        <f aca="false">(K16)/(D16)</f>
        <v>7.74074210595099</v>
      </c>
    </row>
    <row r="17" customFormat="false" ht="12.75" hidden="false" customHeight="false" outlineLevel="0" collapsed="false">
      <c r="A17" s="1" t="s">
        <v>119</v>
      </c>
      <c r="B17" s="2" t="s">
        <v>120</v>
      </c>
      <c r="C17" s="1" t="n">
        <v>140</v>
      </c>
      <c r="D17" s="2" t="n">
        <f aca="false">-4.534+186.248</f>
        <v>181.714</v>
      </c>
      <c r="E17" s="1" t="n">
        <v>641</v>
      </c>
      <c r="F17" s="2" t="n">
        <f aca="false">(E17)/(D17)</f>
        <v>3.52752126968753</v>
      </c>
      <c r="G17" s="1" t="n">
        <v>940</v>
      </c>
      <c r="H17" s="2" t="n">
        <f aca="false">(G17)/(D17)</f>
        <v>5.17296410843413</v>
      </c>
      <c r="I17" s="1" t="n">
        <v>1273</v>
      </c>
      <c r="J17" s="2" t="n">
        <f aca="false">(I17)/(D17)</f>
        <v>7.00551415961346</v>
      </c>
      <c r="K17" s="1" t="n">
        <v>1503</v>
      </c>
      <c r="L17" s="2" t="n">
        <f aca="false">(K17)/(D17)</f>
        <v>8.27123942018777</v>
      </c>
    </row>
    <row r="18" customFormat="false" ht="12.75" hidden="false" customHeight="false" outlineLevel="0" collapsed="false">
      <c r="A18" s="1" t="s">
        <v>124</v>
      </c>
      <c r="B18" s="2" t="s">
        <v>125</v>
      </c>
      <c r="C18" s="1" t="n">
        <v>172</v>
      </c>
      <c r="D18" s="2" t="n">
        <f aca="false">-3.411+266.609</f>
        <v>263.198</v>
      </c>
      <c r="E18" s="1" t="n">
        <v>1604</v>
      </c>
      <c r="F18" s="2" t="n">
        <f aca="false">(E18)/(D18)</f>
        <v>6.09427123306408</v>
      </c>
      <c r="G18" s="1" t="n">
        <v>1865</v>
      </c>
      <c r="H18" s="2" t="n">
        <f aca="false">(G18)/(D18)</f>
        <v>7.08592010577588</v>
      </c>
      <c r="I18" s="1" t="n">
        <v>2249</v>
      </c>
      <c r="J18" s="2" t="n">
        <f aca="false">(I18)/(D18)</f>
        <v>8.54489775758175</v>
      </c>
      <c r="K18" s="1" t="n">
        <v>2364</v>
      </c>
      <c r="L18" s="2" t="n">
        <f aca="false">(K18)/(D18)</f>
        <v>8.98183116892986</v>
      </c>
    </row>
    <row r="19" customFormat="false" ht="12.75" hidden="false" customHeight="false" outlineLevel="0" collapsed="false">
      <c r="A19" s="1" t="s">
        <v>130</v>
      </c>
      <c r="B19" s="2" t="s">
        <v>44</v>
      </c>
      <c r="C19" s="1" t="n">
        <v>134</v>
      </c>
      <c r="D19" s="2" t="n">
        <f aca="false">-7.359+178.403</f>
        <v>171.044</v>
      </c>
      <c r="E19" s="1" t="n">
        <v>649</v>
      </c>
      <c r="F19" s="2" t="n">
        <f aca="false">(E19)/(D19)</f>
        <v>3.79434531465588</v>
      </c>
      <c r="G19" s="1" t="n">
        <v>929</v>
      </c>
      <c r="H19" s="2" t="n">
        <f aca="false">(G19)/(D19)</f>
        <v>5.43135099740418</v>
      </c>
      <c r="I19" s="1" t="n">
        <v>1248</v>
      </c>
      <c r="J19" s="2" t="n">
        <f aca="false">(I19)/(D19)</f>
        <v>7.29636818596385</v>
      </c>
      <c r="K19" s="1" t="n">
        <v>1390</v>
      </c>
      <c r="L19" s="2" t="n">
        <f aca="false">(K19)/(D19)</f>
        <v>8.12656392507191</v>
      </c>
    </row>
    <row r="20" customFormat="false" ht="12.75" hidden="false" customHeight="false" outlineLevel="0" collapsed="false">
      <c r="A20" s="1" t="s">
        <v>135</v>
      </c>
      <c r="B20" s="2" t="s">
        <v>63</v>
      </c>
      <c r="C20" s="1" t="n">
        <v>120</v>
      </c>
      <c r="D20" s="2" t="n">
        <f aca="false">-3.751+291.001</f>
        <v>287.25</v>
      </c>
      <c r="E20" s="1" t="n">
        <v>1173</v>
      </c>
      <c r="F20" s="2" t="n">
        <f aca="false">(E20)/(D20)</f>
        <v>4.08355091383812</v>
      </c>
      <c r="G20" s="1" t="n">
        <v>1341</v>
      </c>
      <c r="H20" s="2" t="n">
        <f aca="false">(G20)/(D20)</f>
        <v>4.66840731070496</v>
      </c>
      <c r="I20" s="1" t="n">
        <v>1611</v>
      </c>
      <c r="J20" s="2" t="n">
        <f aca="false">(I20)/(D20)</f>
        <v>5.60835509138381</v>
      </c>
      <c r="K20" s="1" t="n">
        <v>1648</v>
      </c>
      <c r="L20" s="2" t="n">
        <f aca="false">(K20)/(D20)</f>
        <v>5.73716275021758</v>
      </c>
    </row>
    <row r="21" customFormat="false" ht="12.75" hidden="false" customHeight="false" outlineLevel="0" collapsed="false">
      <c r="A21" s="1" t="s">
        <v>143</v>
      </c>
      <c r="B21" s="2" t="s">
        <v>144</v>
      </c>
      <c r="C21" s="1" t="n">
        <v>142</v>
      </c>
      <c r="D21" s="2" t="n">
        <f aca="false">-2.834+283.608</f>
        <v>280.774</v>
      </c>
      <c r="E21" s="1" t="n">
        <v>1282</v>
      </c>
      <c r="F21" s="2" t="n">
        <f aca="false">(E21)/(D21)</f>
        <v>4.56594983866027</v>
      </c>
      <c r="G21" s="1" t="n">
        <v>1812</v>
      </c>
      <c r="H21" s="2" t="n">
        <f aca="false">(G21)/(D21)</f>
        <v>6.45358900752919</v>
      </c>
      <c r="I21" s="1" t="n">
        <v>2105</v>
      </c>
      <c r="J21" s="2" t="n">
        <f aca="false">(I21)/(D21)</f>
        <v>7.49713292541332</v>
      </c>
      <c r="K21" s="1" t="n">
        <v>2268</v>
      </c>
      <c r="L21" s="2" t="n">
        <f aca="false">(K21)/(D21)</f>
        <v>8.07767100942395</v>
      </c>
    </row>
    <row r="22" customFormat="false" ht="12.75" hidden="false" customHeight="false" outlineLevel="0" collapsed="false">
      <c r="A22" s="1" t="s">
        <v>151</v>
      </c>
      <c r="B22" s="2" t="s">
        <v>11</v>
      </c>
      <c r="C22" s="1" t="n">
        <v>172</v>
      </c>
      <c r="D22" s="2" t="n">
        <f aca="false">-5.071+265.304</f>
        <v>260.233</v>
      </c>
      <c r="E22" s="1" t="n">
        <v>1723</v>
      </c>
      <c r="F22" s="2" t="n">
        <f aca="false">(E22)/(D22)</f>
        <v>6.62098965158147</v>
      </c>
      <c r="G22" s="1" t="n">
        <v>2237</v>
      </c>
      <c r="H22" s="2" t="n">
        <f aca="false">(G22)/(D22)</f>
        <v>8.59614268751465</v>
      </c>
      <c r="I22" s="1" t="n">
        <v>2471</v>
      </c>
      <c r="J22" s="2" t="n">
        <f aca="false">(I22)/(D22)</f>
        <v>9.49533687118851</v>
      </c>
      <c r="K22" s="1" t="n">
        <v>2822</v>
      </c>
      <c r="L22" s="2" t="n">
        <f aca="false">(K22)/(M22)</f>
        <v>10.6443570197309</v>
      </c>
      <c r="M22" s="3" t="n">
        <f aca="false">265.304-0.187</f>
        <v>265.117</v>
      </c>
      <c r="N22" s="0" t="s">
        <v>225</v>
      </c>
    </row>
    <row r="23" customFormat="false" ht="12.75" hidden="false" customHeight="false" outlineLevel="0" collapsed="false">
      <c r="A23" s="1" t="s">
        <v>159</v>
      </c>
      <c r="B23" s="2" t="s">
        <v>160</v>
      </c>
      <c r="C23" s="1" t="n">
        <v>160</v>
      </c>
      <c r="D23" s="2" t="n">
        <f aca="false">-12.893+295.643</f>
        <v>282.75</v>
      </c>
      <c r="E23" s="1" t="n">
        <v>1508</v>
      </c>
      <c r="F23" s="2" t="n">
        <f aca="false">(E23)/(D23)</f>
        <v>5.33333333333333</v>
      </c>
      <c r="G23" s="1" t="n">
        <v>1841</v>
      </c>
      <c r="H23" s="2" t="n">
        <f aca="false">(G23)/(D23)</f>
        <v>6.51105216622458</v>
      </c>
      <c r="I23" s="1" t="n">
        <v>2100</v>
      </c>
      <c r="J23" s="2" t="n">
        <f aca="false">(I23)/(D23)</f>
        <v>7.42705570291777</v>
      </c>
      <c r="K23" s="1" t="n">
        <v>2238</v>
      </c>
      <c r="L23" s="2" t="n">
        <f aca="false">(K23)/(D23)</f>
        <v>7.91511936339523</v>
      </c>
    </row>
    <row r="24" customFormat="false" ht="12.75" hidden="false" customHeight="false" outlineLevel="0" collapsed="false">
      <c r="A24" s="1" t="s">
        <v>166</v>
      </c>
      <c r="B24" s="2" t="s">
        <v>167</v>
      </c>
      <c r="C24" s="1" t="n">
        <v>240</v>
      </c>
      <c r="D24" s="2" t="n">
        <f aca="false">-1.349+213.099</f>
        <v>211.75</v>
      </c>
      <c r="E24" s="1" t="n">
        <v>996</v>
      </c>
      <c r="F24" s="2" t="n">
        <f aca="false">(E24)/(D24)</f>
        <v>4.70365997638725</v>
      </c>
      <c r="G24" s="1" t="n">
        <v>1280</v>
      </c>
      <c r="H24" s="2" t="n">
        <f aca="false">(G24)/(D24)</f>
        <v>6.04486422668241</v>
      </c>
      <c r="I24" s="1" t="n">
        <v>1758</v>
      </c>
      <c r="J24" s="2" t="n">
        <f aca="false">(I24)/(D24)</f>
        <v>8.30224321133412</v>
      </c>
      <c r="K24" s="1" t="n">
        <v>1788</v>
      </c>
      <c r="L24" s="2" t="n">
        <f aca="false">(K24)/(D24)</f>
        <v>8.44391971664699</v>
      </c>
    </row>
    <row r="25" customFormat="false" ht="12.75" hidden="false" customHeight="false" outlineLevel="0" collapsed="false">
      <c r="A25" s="1" t="s">
        <v>174</v>
      </c>
      <c r="B25" s="2" t="s">
        <v>175</v>
      </c>
      <c r="C25" s="1" t="n">
        <v>224</v>
      </c>
      <c r="D25" s="2" t="n">
        <f aca="false">-0.206+250.92</f>
        <v>250.714</v>
      </c>
      <c r="E25" s="1" t="n">
        <v>926</v>
      </c>
      <c r="F25" s="2" t="n">
        <f aca="false">(E25)/(D25)</f>
        <v>3.69345150250883</v>
      </c>
      <c r="G25" s="1" t="n">
        <v>1433</v>
      </c>
      <c r="H25" s="2" t="n">
        <f aca="false">(G25)/(D25)</f>
        <v>5.71567602926043</v>
      </c>
      <c r="I25" s="1" t="n">
        <v>1824</v>
      </c>
      <c r="J25" s="2" t="n">
        <f aca="false">(I25)/(D25)</f>
        <v>7.27522196606492</v>
      </c>
      <c r="K25" s="1" t="n">
        <v>1862</v>
      </c>
      <c r="L25" s="2" t="n">
        <f aca="false">(K25)/(D25)</f>
        <v>7.42678909035794</v>
      </c>
    </row>
    <row r="26" customFormat="false" ht="12.75" hidden="false" customHeight="false" outlineLevel="0" collapsed="false">
      <c r="A26" s="1" t="s">
        <v>183</v>
      </c>
      <c r="B26" s="2" t="s">
        <v>184</v>
      </c>
      <c r="C26" s="1" t="n">
        <v>180</v>
      </c>
      <c r="D26" s="2" t="n">
        <f aca="false">-0.257+346.994</f>
        <v>346.737</v>
      </c>
      <c r="E26" s="1" t="n">
        <v>1603</v>
      </c>
      <c r="F26" s="2" t="n">
        <f aca="false">(E26)/(D26)</f>
        <v>4.62310050557051</v>
      </c>
      <c r="G26" s="1" t="n">
        <v>1856</v>
      </c>
      <c r="H26" s="2" t="n">
        <f aca="false">(G26)/(D26)</f>
        <v>5.35276016115961</v>
      </c>
      <c r="I26" s="1" t="n">
        <v>2152</v>
      </c>
      <c r="J26" s="2" t="n">
        <f aca="false">(I26)/(D26)</f>
        <v>6.20643311789627</v>
      </c>
      <c r="K26" s="1" t="n">
        <v>2446</v>
      </c>
      <c r="L26" s="2" t="n">
        <f aca="false">(K26)/(D26)</f>
        <v>7.05433801411444</v>
      </c>
    </row>
    <row r="27" customFormat="false" ht="12.75" hidden="false" customHeight="false" outlineLevel="0" collapsed="false">
      <c r="A27" s="1" t="s">
        <v>190</v>
      </c>
      <c r="B27" s="2" t="s">
        <v>21</v>
      </c>
      <c r="C27" s="1" t="n">
        <v>170</v>
      </c>
      <c r="D27" s="2" t="n">
        <f aca="false">-5.839+247.957</f>
        <v>242.118</v>
      </c>
      <c r="E27" s="1" t="n">
        <v>1191</v>
      </c>
      <c r="F27" s="2" t="n">
        <f aca="false">(E27)/(D27)</f>
        <v>4.91908903922881</v>
      </c>
      <c r="G27" s="1" t="n">
        <v>1545</v>
      </c>
      <c r="H27" s="2" t="n">
        <f aca="false">(G27)/(D27)</f>
        <v>6.38118603325651</v>
      </c>
      <c r="I27" s="1" t="n">
        <v>1795</v>
      </c>
      <c r="J27" s="2" t="n">
        <f aca="false">(I27)/(D27)</f>
        <v>7.41374040756986</v>
      </c>
      <c r="K27" s="1" t="n">
        <v>2103</v>
      </c>
      <c r="L27" s="2" t="n">
        <f aca="false">(K27)/(D27)</f>
        <v>8.68584739672391</v>
      </c>
    </row>
    <row r="28" customFormat="false" ht="12.75" hidden="false" customHeight="false" outlineLevel="0" collapsed="false">
      <c r="A28" s="1" t="s">
        <v>197</v>
      </c>
      <c r="B28" s="2" t="s">
        <v>63</v>
      </c>
      <c r="C28" s="1" t="n">
        <v>166</v>
      </c>
      <c r="D28" s="2" t="n">
        <f aca="false">-0.181+228.434</f>
        <v>228.253</v>
      </c>
      <c r="E28" s="1" t="n">
        <v>1313</v>
      </c>
      <c r="F28" s="2" t="n">
        <f aca="false">(E28)/(D28)</f>
        <v>5.75238879664232</v>
      </c>
      <c r="G28" s="1" t="n">
        <v>1396</v>
      </c>
      <c r="H28" s="2" t="n">
        <f aca="false">(G28)/(D28)</f>
        <v>6.11602038089313</v>
      </c>
      <c r="I28" s="1" t="n">
        <v>1714</v>
      </c>
      <c r="J28" s="2" t="n">
        <f aca="false">(I28)/(D28)</f>
        <v>7.50921126995045</v>
      </c>
      <c r="K28" s="1" t="n">
        <v>1955</v>
      </c>
      <c r="L28" s="2" t="n">
        <f aca="false">(K28)/(D28)</f>
        <v>8.56505719530521</v>
      </c>
    </row>
    <row r="29" customFormat="false" ht="12.75" hidden="false" customHeight="false" outlineLevel="0" collapsed="false">
      <c r="A29" s="1" t="s">
        <v>203</v>
      </c>
      <c r="B29" s="2" t="s">
        <v>93</v>
      </c>
      <c r="C29" s="1" t="n">
        <v>200</v>
      </c>
      <c r="D29" s="2" t="n">
        <f aca="false">-0.82+313.145</f>
        <v>312.325</v>
      </c>
      <c r="E29" s="1" t="n">
        <v>2450</v>
      </c>
      <c r="F29" s="2" t="n">
        <f aca="false">(E29)/(D29)</f>
        <v>7.8443928600016</v>
      </c>
      <c r="G29" s="1" t="n">
        <v>2902</v>
      </c>
      <c r="H29" s="2" t="n">
        <f aca="false">(G29)/(D29)</f>
        <v>9.2916032978468</v>
      </c>
      <c r="I29" s="1" t="n">
        <v>3151</v>
      </c>
      <c r="J29" s="2" t="n">
        <f aca="false">(I29)/(D29)</f>
        <v>10.0888497558633</v>
      </c>
      <c r="K29" s="1" t="n">
        <v>3351</v>
      </c>
      <c r="L29" s="2" t="n">
        <f aca="false">(K29)/(D29)</f>
        <v>10.7292083566797</v>
      </c>
    </row>
    <row r="30" customFormat="false" ht="12.75" hidden="false" customHeight="false" outlineLevel="0" collapsed="false">
      <c r="A30" s="1" t="s">
        <v>212</v>
      </c>
      <c r="B30" s="2" t="s">
        <v>213</v>
      </c>
      <c r="C30" s="1" t="n">
        <v>200</v>
      </c>
      <c r="D30" s="2" t="n">
        <f aca="false">-5.191+408.391</f>
        <v>403.2</v>
      </c>
      <c r="E30" s="1" t="n">
        <v>2539</v>
      </c>
      <c r="F30" s="2" t="n">
        <f aca="false">(E30)/(D30)</f>
        <v>6.29712301587302</v>
      </c>
      <c r="G30" s="1" t="n">
        <v>2737</v>
      </c>
      <c r="H30" s="2" t="n">
        <f aca="false">(G30)/(D30)</f>
        <v>6.78819444444444</v>
      </c>
      <c r="I30" s="1" t="n">
        <v>3236</v>
      </c>
      <c r="J30" s="2" t="n">
        <f aca="false">(I30)/(D30)</f>
        <v>8.02579365079365</v>
      </c>
      <c r="K30" s="1" t="n">
        <v>3509</v>
      </c>
      <c r="L30" s="2" t="n">
        <f aca="false">(K30)/(D30)</f>
        <v>8.70287698412698</v>
      </c>
    </row>
    <row r="31" customFormat="false" ht="12.75" hidden="false" customHeight="false" outlineLevel="0" collapsed="false">
      <c r="A31" s="1" t="s">
        <v>218</v>
      </c>
      <c r="B31" s="2" t="s">
        <v>71</v>
      </c>
      <c r="C31" s="1" t="n">
        <v>208</v>
      </c>
      <c r="D31" s="2" t="n">
        <f aca="false">-0.653+240.653</f>
        <v>240</v>
      </c>
      <c r="E31" s="1" t="n">
        <v>1851</v>
      </c>
      <c r="F31" s="2" t="n">
        <f aca="false">(E31)/(D31)</f>
        <v>7.7125</v>
      </c>
      <c r="G31" s="1" t="n">
        <v>2274</v>
      </c>
      <c r="H31" s="2" t="n">
        <f aca="false">(G31)/(D31)</f>
        <v>9.475</v>
      </c>
      <c r="I31" s="1" t="n">
        <v>2509</v>
      </c>
      <c r="J31" s="2" t="n">
        <f aca="false">(I31)/(D31)</f>
        <v>10.4541666666667</v>
      </c>
      <c r="K31" s="1" t="n">
        <v>2601</v>
      </c>
      <c r="L31" s="2" t="n">
        <f aca="false">(K31)/(D31)</f>
        <v>10.8375</v>
      </c>
    </row>
    <row r="33" customFormat="false" ht="12.75" hidden="false" customHeight="false" outlineLevel="0" collapsed="false">
      <c r="A33" s="1" t="s">
        <v>226</v>
      </c>
      <c r="C33" s="1" t="n">
        <f aca="false">AVERAGE(C2:C31)</f>
        <v>173.533333333333</v>
      </c>
      <c r="D33" s="2" t="n">
        <f aca="false">AVERAGE(D2:D31)</f>
        <v>271.604666666667</v>
      </c>
      <c r="E33" s="1" t="n">
        <f aca="false">AVERAGE(E2:E31)</f>
        <v>1535.46666666667</v>
      </c>
      <c r="F33" s="2" t="n">
        <f aca="false">AVERAGE(F2:F31)</f>
        <v>5.54513284563639</v>
      </c>
      <c r="G33" s="1" t="n">
        <f aca="false">AVERAGE(G2:G31)</f>
        <v>1872.93333333333</v>
      </c>
      <c r="H33" s="2" t="n">
        <f aca="false">AVERAGE(H2:H31)</f>
        <v>6.8381887885752</v>
      </c>
      <c r="I33" s="1" t="n">
        <f aca="false">AVERAGE(I2:I31)</f>
        <v>2156.53333333333</v>
      </c>
      <c r="J33" s="2" t="n">
        <f aca="false">AVERAGE(J2:J31)</f>
        <v>7.91530974445055</v>
      </c>
      <c r="K33" s="1" t="n">
        <f aca="false">AVERAGE(K2:K31)</f>
        <v>2334.9</v>
      </c>
      <c r="L33" s="2" t="n">
        <f aca="false">AVERAGE(L2:L31)</f>
        <v>8.57279522670311</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C49" activeCellId="0" sqref="C49"/>
    </sheetView>
  </sheetViews>
  <sheetFormatPr defaultColWidth="11.5703125" defaultRowHeight="12.75" zeroHeight="false" outlineLevelRow="0" outlineLevelCol="0"/>
  <cols>
    <col collapsed="false" customWidth="true" hidden="false" outlineLevel="0" max="1" min="1" style="0" width="37.68"/>
    <col collapsed="false" customWidth="true" hidden="false" outlineLevel="0" max="2" min="2" style="0" width="3.24"/>
    <col collapsed="false" customWidth="true" hidden="false" outlineLevel="0" max="3" min="3" style="0" width="34.42"/>
    <col collapsed="false" customWidth="true" hidden="false" outlineLevel="0" max="4" min="4" style="0" width="3.24"/>
    <col collapsed="false" customWidth="true" hidden="false" outlineLevel="0" max="5" min="5" style="0" width="34.57"/>
    <col collapsed="false" customWidth="true" hidden="false" outlineLevel="0" max="6" min="6" style="0" width="3.24"/>
  </cols>
  <sheetData>
    <row r="1" customFormat="false" ht="12.75" hidden="false" customHeight="false" outlineLevel="0" collapsed="false">
      <c r="A1" s="4" t="s">
        <v>10</v>
      </c>
      <c r="B1" s="5"/>
      <c r="C1" s="6" t="s">
        <v>20</v>
      </c>
      <c r="D1" s="5"/>
      <c r="E1" s="6" t="s">
        <v>27</v>
      </c>
      <c r="F1" s="7"/>
    </row>
    <row r="2" customFormat="false" ht="12.75" hidden="false" customHeight="false" outlineLevel="0" collapsed="false">
      <c r="A2" s="4" t="s">
        <v>11</v>
      </c>
      <c r="B2" s="5"/>
      <c r="C2" s="6" t="s">
        <v>21</v>
      </c>
      <c r="D2" s="5"/>
      <c r="E2" s="6" t="s">
        <v>21</v>
      </c>
      <c r="F2" s="7"/>
    </row>
    <row r="3" customFormat="false" ht="12.75" hidden="false" customHeight="false" outlineLevel="0" collapsed="false">
      <c r="A3" s="4" t="s">
        <v>227</v>
      </c>
      <c r="B3" s="5"/>
      <c r="C3" s="6" t="s">
        <v>228</v>
      </c>
      <c r="D3" s="5"/>
      <c r="E3" s="6" t="s">
        <v>229</v>
      </c>
      <c r="F3" s="7"/>
    </row>
    <row r="4" customFormat="false" ht="12.75" hidden="false" customHeight="false" outlineLevel="0" collapsed="false">
      <c r="A4" s="8" t="s">
        <v>230</v>
      </c>
      <c r="B4" s="5"/>
      <c r="C4" s="9" t="s">
        <v>231</v>
      </c>
      <c r="D4" s="5"/>
      <c r="E4" s="9" t="s">
        <v>232</v>
      </c>
      <c r="F4" s="7"/>
    </row>
    <row r="5" customFormat="false" ht="12.75" hidden="false" customHeight="false" outlineLevel="0" collapsed="false">
      <c r="A5" s="7"/>
      <c r="B5" s="5"/>
      <c r="C5" s="5"/>
      <c r="D5" s="5"/>
      <c r="E5" s="5"/>
      <c r="F5" s="7"/>
    </row>
    <row r="6" customFormat="false" ht="12.75" hidden="false" customHeight="false" outlineLevel="0" collapsed="false">
      <c r="A6" s="4" t="s">
        <v>34</v>
      </c>
      <c r="B6" s="5"/>
      <c r="C6" s="6" t="s">
        <v>43</v>
      </c>
      <c r="D6" s="5"/>
      <c r="E6" s="6" t="s">
        <v>50</v>
      </c>
      <c r="F6" s="7"/>
    </row>
    <row r="7" customFormat="false" ht="12.75" hidden="false" customHeight="false" outlineLevel="0" collapsed="false">
      <c r="A7" s="4" t="s">
        <v>35</v>
      </c>
      <c r="B7" s="5"/>
      <c r="C7" s="6" t="s">
        <v>44</v>
      </c>
      <c r="D7" s="5"/>
      <c r="E7" s="6" t="s">
        <v>21</v>
      </c>
      <c r="F7" s="7"/>
    </row>
    <row r="8" customFormat="false" ht="12.75" hidden="false" customHeight="false" outlineLevel="0" collapsed="false">
      <c r="A8" s="4" t="s">
        <v>233</v>
      </c>
      <c r="B8" s="5"/>
      <c r="C8" s="6" t="s">
        <v>234</v>
      </c>
      <c r="D8" s="5"/>
      <c r="E8" s="6" t="s">
        <v>228</v>
      </c>
      <c r="F8" s="7"/>
    </row>
    <row r="9" customFormat="false" ht="49.95" hidden="false" customHeight="true" outlineLevel="0" collapsed="false">
      <c r="A9" s="8" t="s">
        <v>235</v>
      </c>
      <c r="B9" s="5"/>
      <c r="C9" s="9" t="s">
        <v>236</v>
      </c>
      <c r="D9" s="5"/>
      <c r="E9" s="9" t="s">
        <v>237</v>
      </c>
      <c r="F9" s="7"/>
    </row>
    <row r="10" customFormat="false" ht="12.75" hidden="false" customHeight="false" outlineLevel="0" collapsed="false">
      <c r="A10" s="7"/>
      <c r="B10" s="5"/>
      <c r="C10" s="5"/>
      <c r="D10" s="5"/>
      <c r="E10" s="5"/>
      <c r="F10" s="7"/>
    </row>
    <row r="11" customFormat="false" ht="12.75" hidden="false" customHeight="false" outlineLevel="0" collapsed="false">
      <c r="A11" s="4" t="s">
        <v>57</v>
      </c>
      <c r="B11" s="10"/>
      <c r="C11" s="6" t="s">
        <v>62</v>
      </c>
      <c r="D11" s="10"/>
      <c r="E11" s="6" t="s">
        <v>70</v>
      </c>
      <c r="F11" s="7"/>
    </row>
    <row r="12" customFormat="false" ht="12.75" hidden="false" customHeight="false" outlineLevel="0" collapsed="false">
      <c r="A12" s="4" t="s">
        <v>35</v>
      </c>
      <c r="B12" s="10"/>
      <c r="C12" s="6" t="s">
        <v>63</v>
      </c>
      <c r="D12" s="10"/>
      <c r="E12" s="6" t="s">
        <v>71</v>
      </c>
      <c r="F12" s="7"/>
    </row>
    <row r="13" customFormat="false" ht="12.75" hidden="false" customHeight="false" outlineLevel="0" collapsed="false">
      <c r="A13" s="4" t="s">
        <v>238</v>
      </c>
      <c r="B13" s="10"/>
      <c r="C13" s="6" t="s">
        <v>239</v>
      </c>
      <c r="D13" s="10"/>
      <c r="E13" s="6" t="s">
        <v>229</v>
      </c>
      <c r="F13" s="7"/>
    </row>
    <row r="14" customFormat="false" ht="48.5" hidden="false" customHeight="true" outlineLevel="0" collapsed="false">
      <c r="A14" s="8" t="s">
        <v>240</v>
      </c>
      <c r="B14" s="10"/>
      <c r="C14" s="9" t="s">
        <v>241</v>
      </c>
      <c r="D14" s="10"/>
      <c r="E14" s="9" t="s">
        <v>242</v>
      </c>
      <c r="F14" s="7"/>
    </row>
    <row r="15" customFormat="false" ht="12.75" hidden="false" customHeight="false" outlineLevel="0" collapsed="false">
      <c r="A15" s="11"/>
      <c r="B15" s="10"/>
      <c r="C15" s="10"/>
      <c r="D15" s="10"/>
      <c r="E15" s="10"/>
      <c r="F15" s="7"/>
    </row>
    <row r="16" customFormat="false" ht="12.75" hidden="false" customHeight="false" outlineLevel="0" collapsed="false">
      <c r="A16" s="4" t="s">
        <v>78</v>
      </c>
      <c r="B16" s="10"/>
      <c r="C16" s="6" t="s">
        <v>243</v>
      </c>
      <c r="D16" s="10"/>
      <c r="E16" s="6" t="s">
        <v>92</v>
      </c>
      <c r="F16" s="7"/>
    </row>
    <row r="17" customFormat="false" ht="12.75" hidden="false" customHeight="false" outlineLevel="0" collapsed="false">
      <c r="A17" s="4" t="s">
        <v>11</v>
      </c>
      <c r="B17" s="10"/>
      <c r="C17" s="6" t="s">
        <v>85</v>
      </c>
      <c r="D17" s="10"/>
      <c r="E17" s="6" t="s">
        <v>93</v>
      </c>
      <c r="F17" s="7"/>
    </row>
    <row r="18" customFormat="false" ht="12.75" hidden="false" customHeight="false" outlineLevel="0" collapsed="false">
      <c r="A18" s="4" t="s">
        <v>244</v>
      </c>
      <c r="B18" s="10"/>
      <c r="C18" s="6" t="s">
        <v>245</v>
      </c>
      <c r="D18" s="10"/>
      <c r="E18" s="6" t="s">
        <v>229</v>
      </c>
      <c r="F18" s="7"/>
    </row>
    <row r="19" customFormat="false" ht="49.95" hidden="false" customHeight="true" outlineLevel="0" collapsed="false">
      <c r="A19" s="8" t="s">
        <v>246</v>
      </c>
      <c r="B19" s="12"/>
      <c r="C19" s="9" t="s">
        <v>247</v>
      </c>
      <c r="D19" s="12"/>
      <c r="E19" s="9" t="s">
        <v>248</v>
      </c>
      <c r="F19" s="7"/>
    </row>
    <row r="20" customFormat="false" ht="12.75" hidden="false" customHeight="false" outlineLevel="0" collapsed="false">
      <c r="A20" s="11"/>
      <c r="B20" s="10"/>
      <c r="C20" s="10"/>
      <c r="D20" s="10"/>
      <c r="E20" s="10"/>
      <c r="F20" s="7"/>
    </row>
    <row r="21" customFormat="false" ht="12.75" hidden="false" customHeight="false" outlineLevel="0" collapsed="false">
      <c r="A21" s="4" t="s">
        <v>105</v>
      </c>
      <c r="B21" s="10"/>
      <c r="C21" s="6" t="s">
        <v>100</v>
      </c>
      <c r="D21" s="10"/>
      <c r="E21" s="6" t="s">
        <v>249</v>
      </c>
      <c r="F21" s="7"/>
    </row>
    <row r="22" customFormat="false" ht="12.75" hidden="false" customHeight="false" outlineLevel="0" collapsed="false">
      <c r="A22" s="4" t="s">
        <v>106</v>
      </c>
      <c r="B22" s="10"/>
      <c r="C22" s="6" t="s">
        <v>21</v>
      </c>
      <c r="D22" s="10"/>
      <c r="E22" s="6" t="s">
        <v>114</v>
      </c>
      <c r="F22" s="7"/>
    </row>
    <row r="23" customFormat="false" ht="12.75" hidden="false" customHeight="false" outlineLevel="0" collapsed="false">
      <c r="A23" s="4" t="s">
        <v>250</v>
      </c>
      <c r="B23" s="10"/>
      <c r="C23" s="6" t="s">
        <v>229</v>
      </c>
      <c r="D23" s="10"/>
      <c r="E23" s="6" t="s">
        <v>251</v>
      </c>
      <c r="F23" s="7"/>
    </row>
    <row r="24" customFormat="false" ht="50.7" hidden="false" customHeight="true" outlineLevel="0" collapsed="false">
      <c r="A24" s="8" t="s">
        <v>252</v>
      </c>
      <c r="B24" s="12"/>
      <c r="C24" s="9" t="s">
        <v>253</v>
      </c>
      <c r="D24" s="12"/>
      <c r="E24" s="9" t="s">
        <v>254</v>
      </c>
      <c r="F24" s="7"/>
    </row>
    <row r="25" customFormat="false" ht="12.75" hidden="false" customHeight="false" outlineLevel="0" collapsed="false">
      <c r="A25" s="11"/>
      <c r="B25" s="10"/>
      <c r="C25" s="10"/>
      <c r="D25" s="10"/>
      <c r="E25" s="10"/>
      <c r="F25" s="7"/>
    </row>
    <row r="26" customFormat="false" ht="12.75" hidden="false" customHeight="false" outlineLevel="0" collapsed="false">
      <c r="A26" s="4" t="s">
        <v>119</v>
      </c>
      <c r="B26" s="10"/>
      <c r="C26" s="6" t="s">
        <v>124</v>
      </c>
      <c r="D26" s="10"/>
      <c r="E26" s="6" t="s">
        <v>130</v>
      </c>
      <c r="F26" s="7"/>
    </row>
    <row r="27" customFormat="false" ht="12.75" hidden="false" customHeight="false" outlineLevel="0" collapsed="false">
      <c r="A27" s="4" t="s">
        <v>120</v>
      </c>
      <c r="B27" s="10"/>
      <c r="C27" s="6" t="s">
        <v>125</v>
      </c>
      <c r="D27" s="10"/>
      <c r="E27" s="6" t="s">
        <v>44</v>
      </c>
      <c r="F27" s="7"/>
    </row>
    <row r="28" customFormat="false" ht="12.75" hidden="false" customHeight="false" outlineLevel="0" collapsed="false">
      <c r="A28" s="4" t="s">
        <v>255</v>
      </c>
      <c r="B28" s="10"/>
      <c r="C28" s="6" t="s">
        <v>256</v>
      </c>
      <c r="D28" s="10"/>
      <c r="E28" s="6" t="s">
        <v>257</v>
      </c>
      <c r="F28" s="7"/>
    </row>
    <row r="29" customFormat="false" ht="49.95" hidden="false" customHeight="true" outlineLevel="0" collapsed="false">
      <c r="A29" s="8" t="s">
        <v>258</v>
      </c>
      <c r="B29" s="12"/>
      <c r="C29" s="9" t="s">
        <v>259</v>
      </c>
      <c r="D29" s="12"/>
      <c r="E29" s="9" t="s">
        <v>260</v>
      </c>
      <c r="F29" s="7"/>
    </row>
    <row r="30" customFormat="false" ht="12.75" hidden="false" customHeight="false" outlineLevel="0" collapsed="false">
      <c r="A30" s="11"/>
      <c r="B30" s="10"/>
      <c r="C30" s="10"/>
      <c r="D30" s="10"/>
      <c r="E30" s="10"/>
      <c r="F30" s="7"/>
    </row>
    <row r="31" customFormat="false" ht="12.75" hidden="false" customHeight="false" outlineLevel="0" collapsed="false">
      <c r="A31" s="4" t="s">
        <v>135</v>
      </c>
      <c r="B31" s="10"/>
      <c r="C31" s="6" t="s">
        <v>143</v>
      </c>
      <c r="D31" s="10"/>
      <c r="E31" s="6" t="s">
        <v>261</v>
      </c>
      <c r="F31" s="7"/>
    </row>
    <row r="32" customFormat="false" ht="12.75" hidden="false" customHeight="false" outlineLevel="0" collapsed="false">
      <c r="A32" s="4" t="s">
        <v>63</v>
      </c>
      <c r="B32" s="10"/>
      <c r="C32" s="6" t="s">
        <v>144</v>
      </c>
      <c r="D32" s="10"/>
      <c r="E32" s="6" t="s">
        <v>11</v>
      </c>
      <c r="F32" s="7"/>
    </row>
    <row r="33" customFormat="false" ht="12.75" hidden="false" customHeight="false" outlineLevel="0" collapsed="false">
      <c r="A33" s="4" t="s">
        <v>262</v>
      </c>
      <c r="B33" s="10"/>
      <c r="C33" s="6" t="s">
        <v>263</v>
      </c>
      <c r="D33" s="10"/>
      <c r="E33" s="6" t="s">
        <v>256</v>
      </c>
      <c r="F33" s="7"/>
    </row>
    <row r="34" customFormat="false" ht="49.95" hidden="false" customHeight="true" outlineLevel="0" collapsed="false">
      <c r="A34" s="8" t="s">
        <v>264</v>
      </c>
      <c r="B34" s="12"/>
      <c r="C34" s="9" t="s">
        <v>265</v>
      </c>
      <c r="D34" s="12"/>
      <c r="E34" s="9" t="s">
        <v>266</v>
      </c>
      <c r="F34" s="7"/>
    </row>
    <row r="35" customFormat="false" ht="12.75" hidden="false" customHeight="false" outlineLevel="0" collapsed="false">
      <c r="A35" s="11"/>
      <c r="B35" s="10"/>
      <c r="C35" s="10"/>
      <c r="D35" s="10"/>
      <c r="E35" s="10"/>
      <c r="F35" s="7"/>
    </row>
    <row r="36" customFormat="false" ht="12.75" hidden="false" customHeight="false" outlineLevel="0" collapsed="false">
      <c r="A36" s="4" t="s">
        <v>159</v>
      </c>
      <c r="B36" s="10"/>
      <c r="C36" s="6" t="s">
        <v>166</v>
      </c>
      <c r="D36" s="10"/>
      <c r="E36" s="6" t="s">
        <v>174</v>
      </c>
      <c r="F36" s="7"/>
    </row>
    <row r="37" customFormat="false" ht="12.75" hidden="false" customHeight="false" outlineLevel="0" collapsed="false">
      <c r="A37" s="4" t="s">
        <v>160</v>
      </c>
      <c r="B37" s="10"/>
      <c r="C37" s="6" t="s">
        <v>167</v>
      </c>
      <c r="D37" s="10"/>
      <c r="E37" s="6" t="s">
        <v>175</v>
      </c>
      <c r="F37" s="7"/>
    </row>
    <row r="38" customFormat="false" ht="12.75" hidden="false" customHeight="false" outlineLevel="0" collapsed="false">
      <c r="A38" s="4" t="s">
        <v>233</v>
      </c>
      <c r="B38" s="10"/>
      <c r="C38" s="6" t="s">
        <v>267</v>
      </c>
      <c r="D38" s="10"/>
      <c r="E38" s="6" t="s">
        <v>268</v>
      </c>
      <c r="F38" s="7"/>
    </row>
    <row r="39" customFormat="false" ht="49.95" hidden="false" customHeight="true" outlineLevel="0" collapsed="false">
      <c r="A39" s="8" t="s">
        <v>269</v>
      </c>
      <c r="B39" s="12"/>
      <c r="C39" s="9" t="s">
        <v>270</v>
      </c>
      <c r="D39" s="12"/>
      <c r="E39" s="9" t="s">
        <v>271</v>
      </c>
      <c r="F39" s="7"/>
    </row>
    <row r="40" customFormat="false" ht="12.75" hidden="false" customHeight="false" outlineLevel="0" collapsed="false">
      <c r="A40" s="11"/>
      <c r="B40" s="10"/>
      <c r="C40" s="10"/>
      <c r="D40" s="10"/>
      <c r="E40" s="10"/>
      <c r="F40" s="7"/>
    </row>
    <row r="41" customFormat="false" ht="12.75" hidden="false" customHeight="false" outlineLevel="0" collapsed="false">
      <c r="A41" s="4" t="s">
        <v>183</v>
      </c>
      <c r="B41" s="10"/>
      <c r="C41" s="6" t="s">
        <v>190</v>
      </c>
      <c r="D41" s="10"/>
      <c r="E41" s="6" t="s">
        <v>197</v>
      </c>
      <c r="F41" s="7"/>
    </row>
    <row r="42" customFormat="false" ht="12.75" hidden="false" customHeight="false" outlineLevel="0" collapsed="false">
      <c r="A42" s="4" t="s">
        <v>184</v>
      </c>
      <c r="B42" s="10"/>
      <c r="C42" s="6" t="s">
        <v>21</v>
      </c>
      <c r="D42" s="10"/>
      <c r="E42" s="6" t="s">
        <v>63</v>
      </c>
      <c r="F42" s="7"/>
    </row>
    <row r="43" customFormat="false" ht="12.75" hidden="false" customHeight="false" outlineLevel="0" collapsed="false">
      <c r="A43" s="4" t="s">
        <v>238</v>
      </c>
      <c r="B43" s="10"/>
      <c r="C43" s="6" t="s">
        <v>239</v>
      </c>
      <c r="D43" s="10"/>
      <c r="E43" s="6" t="s">
        <v>272</v>
      </c>
      <c r="F43" s="7"/>
    </row>
    <row r="44" customFormat="false" ht="49.95" hidden="false" customHeight="true" outlineLevel="0" collapsed="false">
      <c r="A44" s="8" t="s">
        <v>273</v>
      </c>
      <c r="B44" s="12"/>
      <c r="C44" s="9" t="s">
        <v>274</v>
      </c>
      <c r="D44" s="12"/>
      <c r="E44" s="9" t="s">
        <v>275</v>
      </c>
      <c r="F44" s="7"/>
    </row>
    <row r="45" customFormat="false" ht="12.75" hidden="false" customHeight="false" outlineLevel="0" collapsed="false">
      <c r="A45" s="11"/>
      <c r="B45" s="10"/>
      <c r="C45" s="10"/>
      <c r="D45" s="10"/>
      <c r="E45" s="10"/>
      <c r="F45" s="7"/>
    </row>
    <row r="46" customFormat="false" ht="12.75" hidden="false" customHeight="false" outlineLevel="0" collapsed="false">
      <c r="A46" s="4" t="s">
        <v>203</v>
      </c>
      <c r="B46" s="10"/>
      <c r="C46" s="6" t="s">
        <v>212</v>
      </c>
      <c r="D46" s="10"/>
      <c r="E46" s="6" t="s">
        <v>276</v>
      </c>
      <c r="F46" s="7"/>
    </row>
    <row r="47" customFormat="false" ht="12.75" hidden="false" customHeight="false" outlineLevel="0" collapsed="false">
      <c r="A47" s="4" t="s">
        <v>93</v>
      </c>
      <c r="B47" s="10"/>
      <c r="C47" s="6" t="s">
        <v>213</v>
      </c>
      <c r="D47" s="10"/>
      <c r="E47" s="6" t="s">
        <v>71</v>
      </c>
      <c r="F47" s="7"/>
    </row>
    <row r="48" customFormat="false" ht="12.75" hidden="false" customHeight="false" outlineLevel="0" collapsed="false">
      <c r="A48" s="4" t="s">
        <v>277</v>
      </c>
      <c r="B48" s="10"/>
      <c r="C48" s="6" t="s">
        <v>278</v>
      </c>
      <c r="D48" s="10"/>
      <c r="E48" s="6" t="s">
        <v>279</v>
      </c>
      <c r="F48" s="7"/>
    </row>
    <row r="49" customFormat="false" ht="49.95" hidden="false" customHeight="true" outlineLevel="0" collapsed="false">
      <c r="A49" s="8" t="s">
        <v>280</v>
      </c>
      <c r="B49" s="12"/>
      <c r="C49" s="9" t="s">
        <v>281</v>
      </c>
      <c r="D49" s="12"/>
      <c r="E49" s="9" t="s">
        <v>282</v>
      </c>
      <c r="F49" s="7"/>
    </row>
    <row r="50" customFormat="false" ht="12.75" hidden="false" customHeight="false" outlineLevel="0" collapsed="false">
      <c r="A50" s="7"/>
      <c r="B50" s="5"/>
      <c r="C50" s="5"/>
      <c r="D50" s="5"/>
      <c r="E50" s="5"/>
      <c r="F50" s="7"/>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99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26T06:34:46Z</dcterms:created>
  <dc:creator/>
  <dc:description/>
  <dc:language>en-US</dc:language>
  <cp:lastModifiedBy/>
  <dcterms:modified xsi:type="dcterms:W3CDTF">2015-10-11T00:00:49Z</dcterms:modified>
  <cp:revision>72</cp:revision>
  <dc:subject/>
  <dc:title/>
</cp:coreProperties>
</file>