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ONGLIST" sheetId="1" state="visible" r:id="rId2"/>
    <sheet name="STREAM BREAKDOWNS" sheetId="2" state="visible" r:id="rId3"/>
    <sheet name="STREAMS BY %" sheetId="3" state="visible" r:id="rId4"/>
    <sheet name="SOURCES" sheetId="4" state="visible" r:id="rId5"/>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214">
  <si>
    <t xml:space="preserve">SONGLIST</t>
  </si>
  <si>
    <t xml:space="preserve">Song Name</t>
  </si>
  <si>
    <t xml:space="preserve">Artist</t>
  </si>
  <si>
    <t xml:space="preserve">Length</t>
  </si>
  <si>
    <t xml:space="preserve">BPM</t>
  </si>
  <si>
    <t xml:space="preserve">Easy</t>
  </si>
  <si>
    <t xml:space="preserve">Medium</t>
  </si>
  <si>
    <t xml:space="preserve">Hard</t>
  </si>
  <si>
    <t xml:space="preserve">Expert</t>
  </si>
  <si>
    <t xml:space="preserve">Other notes</t>
  </si>
  <si>
    <t xml:space="preserve">Ad Astra</t>
  </si>
  <si>
    <t xml:space="preserve">Helblinde</t>
  </si>
  <si>
    <t xml:space="preserve">11 mid</t>
  </si>
  <si>
    <t xml:space="preserve">14 mid</t>
  </si>
  <si>
    <t xml:space="preserve">15 mid-high</t>
  </si>
  <si>
    <t xml:space="preserve">16 high</t>
  </si>
  <si>
    <t xml:space="preserve">Aura (2016 Rebuild)</t>
  </si>
  <si>
    <t xml:space="preserve">18 low</t>
  </si>
  <si>
    <t xml:space="preserve">2016 Rebuild</t>
  </si>
  <si>
    <t xml:space="preserve">Beyond Life</t>
  </si>
  <si>
    <t xml:space="preserve">12 high</t>
  </si>
  <si>
    <t xml:space="preserve">DEAD END</t>
  </si>
  <si>
    <t xml:space="preserve">15 mid</t>
  </si>
  <si>
    <t xml:space="preserve">16 mid-high</t>
  </si>
  <si>
    <t xml:space="preserve">17 high</t>
  </si>
  <si>
    <t xml:space="preserve">Dream Dashers</t>
  </si>
  <si>
    <t xml:space="preserve">13 mid-high</t>
  </si>
  <si>
    <t xml:space="preserve">15 low</t>
  </si>
  <si>
    <t xml:space="preserve">Even if the World Deceives You</t>
  </si>
  <si>
    <t xml:space="preserve">11 mid-high</t>
  </si>
  <si>
    <t xml:space="preserve">14 low</t>
  </si>
  <si>
    <t xml:space="preserve">16 low</t>
  </si>
  <si>
    <t xml:space="preserve">Finality</t>
  </si>
  <si>
    <t xml:space="preserve">12 mid-high</t>
  </si>
  <si>
    <t xml:space="preserve">14 high</t>
  </si>
  <si>
    <t xml:space="preserve">17 low</t>
  </si>
  <si>
    <t xml:space="preserve">Heaven's Fall</t>
  </si>
  <si>
    <t xml:space="preserve">Hero</t>
  </si>
  <si>
    <t xml:space="preserve">12 mid</t>
  </si>
  <si>
    <t xml:space="preserve">13 high</t>
  </si>
  <si>
    <t xml:space="preserve">Hoshi ga Matataku Konna Yoru ni</t>
  </si>
  <si>
    <t xml:space="preserve">12 low</t>
  </si>
  <si>
    <t xml:space="preserve">17 low-mid</t>
  </si>
  <si>
    <t xml:space="preserve">Legacy of Kings</t>
  </si>
  <si>
    <t xml:space="preserve">Helblinde ft. DJ 420</t>
  </si>
  <si>
    <t xml:space="preserve">11 low</t>
  </si>
  <si>
    <t xml:space="preserve">14 mid-high</t>
  </si>
  <si>
    <t xml:space="preserve">Lost in Singularity</t>
  </si>
  <si>
    <t xml:space="preserve">10 mid-high</t>
  </si>
  <si>
    <t xml:space="preserve">12 low-mid</t>
  </si>
  <si>
    <t xml:space="preserve">13 low</t>
  </si>
  <si>
    <t xml:space="preserve">MEGA BONER</t>
  </si>
  <si>
    <t xml:space="preserve">10 mid</t>
  </si>
  <si>
    <t xml:space="preserve">15 low-mid</t>
  </si>
  <si>
    <t xml:space="preserve">Rewrite Nightmare</t>
  </si>
  <si>
    <t xml:space="preserve">11 low-mid</t>
  </si>
  <si>
    <t xml:space="preserve">16 mid</t>
  </si>
  <si>
    <t xml:space="preserve">ft. Dewprism</t>
  </si>
  <si>
    <t xml:space="preserve">Summer Triangle</t>
  </si>
  <si>
    <t xml:space="preserve">13 mid</t>
  </si>
  <si>
    <t xml:space="preserve">15 high</t>
  </si>
  <si>
    <t xml:space="preserve">The Rise of the Pre-teen Homosexuals</t>
  </si>
  <si>
    <t xml:space="preserve">To Those Who Sinned</t>
  </si>
  <si>
    <t xml:space="preserve">11 high</t>
  </si>
  <si>
    <t xml:space="preserve">Yoshino's Boner</t>
  </si>
  <si>
    <t xml:space="preserve">Zelda's Boner</t>
  </si>
  <si>
    <t xml:space="preserve">Total Song</t>
  </si>
  <si>
    <t xml:space="preserve">Total</t>
  </si>
  <si>
    <t xml:space="preserve">1|1/1/1/1</t>
  </si>
  <si>
    <t xml:space="preserve">8-8|4-8/7-8/16</t>
  </si>
  <si>
    <t xml:space="preserve">12-8-16|4-16/7-8/31</t>
  </si>
  <si>
    <t xml:space="preserve">12-8-23|4-32/7-8/64</t>
  </si>
  <si>
    <t xml:space="preserve">9/8/14-16/19/31-15-48</t>
  </si>
  <si>
    <t xml:space="preserve">31-16|25/32</t>
  </si>
  <si>
    <t xml:space="preserve">1|1.5/1/1/1/1</t>
  </si>
  <si>
    <t xml:space="preserve">6|8/7/8/8</t>
  </si>
  <si>
    <t xml:space="preserve">6/4|15/7/6-16/8</t>
  </si>
  <si>
    <t xml:space="preserve">6/4|15/13/6-32/16</t>
  </si>
  <si>
    <t xml:space="preserve">1/1/2</t>
  </si>
  <si>
    <t xml:space="preserve">16|4-8/2-4-8</t>
  </si>
  <si>
    <t xml:space="preserve">24|4-26-34</t>
  </si>
  <si>
    <t xml:space="preserve">24|16-26-50</t>
  </si>
  <si>
    <t xml:space="preserve">1/1/2/1</t>
  </si>
  <si>
    <t xml:space="preserve">8/7|8/8/8</t>
  </si>
  <si>
    <t xml:space="preserve">14-7|8/15/16</t>
  </si>
  <si>
    <t xml:space="preserve">14-7-4|8/30/16</t>
  </si>
  <si>
    <t xml:space="preserve">1-2-2/1-1-1/1-1|2/1</t>
  </si>
  <si>
    <t xml:space="preserve">8/3-8|3-8/16</t>
  </si>
  <si>
    <t xml:space="preserve">13/3-12|3-15-16/8</t>
  </si>
  <si>
    <t xml:space="preserve">13/10-3-12|3-15-31-16</t>
  </si>
  <si>
    <t xml:space="preserve">11-3-14/17-8/4-16/12/8/8-8-12</t>
  </si>
  <si>
    <t xml:space="preserve">2-2-1/1/1|2</t>
  </si>
  <si>
    <t xml:space="preserve">8/8|8/8</t>
  </si>
  <si>
    <t xml:space="preserve">4-8/8/8|8-16/12</t>
  </si>
  <si>
    <t xml:space="preserve">7-4-8/15-8|8-31-12</t>
  </si>
  <si>
    <t xml:space="preserve">1/1/1/1|2/1-1</t>
  </si>
  <si>
    <t xml:space="preserve">7-8|8/7-7/12</t>
  </si>
  <si>
    <t xml:space="preserve">7-8|16/7-7-8/12-16</t>
  </si>
  <si>
    <t xml:space="preserve">7-20|24-15-7-16/12-24</t>
  </si>
  <si>
    <t xml:space="preserve">1</t>
  </si>
  <si>
    <t xml:space="preserve">16*-8*/6|8/8/8/8</t>
  </si>
  <si>
    <t xml:space="preserve">16*-8*/16|8/15/15/14</t>
  </si>
  <si>
    <t xml:space="preserve">16*-8*/14|16-15-4-3-7-15/22</t>
  </si>
  <si>
    <t xml:space="preserve">1/1|2/1-2</t>
  </si>
  <si>
    <t xml:space="preserve">4|2/2/8/3-3</t>
  </si>
  <si>
    <t xml:space="preserve">8|2/6-8/3-3-6</t>
  </si>
  <si>
    <t xml:space="preserve">8|18-15-3-3-6</t>
  </si>
  <si>
    <t xml:space="preserve">2</t>
  </si>
  <si>
    <t xml:space="preserve">3/3/4/8/8|7/6-8/2</t>
  </si>
  <si>
    <t xml:space="preserve">3/3/8/7-8/14|7/6-15/8</t>
  </si>
  <si>
    <t xml:space="preserve">3333-14-7-8/14|7-8/6-15-7-8</t>
  </si>
  <si>
    <t xml:space="preserve">1/1</t>
  </si>
  <si>
    <t xml:space="preserve">4/4|7/4/4/8-4</t>
  </si>
  <si>
    <t xml:space="preserve">7-8|14-12/8-8/16</t>
  </si>
  <si>
    <t xml:space="preserve">7-8-7-8|14-12/8-8/32</t>
  </si>
  <si>
    <t xml:space="preserve">1/2/2/1/1</t>
  </si>
  <si>
    <t xml:space="preserve">4/8/4|8/4</t>
  </si>
  <si>
    <t xml:space="preserve">8/16/8|10/8</t>
  </si>
  <si>
    <t xml:space="preserve">16/19/16|10-7-16</t>
  </si>
  <si>
    <t xml:space="preserve">2|0.5(4)/1</t>
  </si>
  <si>
    <t xml:space="preserve">3/3/4/4-2|2/8/8</t>
  </si>
  <si>
    <t xml:space="preserve">3333/4/4-2/12|16/14</t>
  </si>
  <si>
    <t xml:space="preserve">3333/4-7-3/12|16/30</t>
  </si>
  <si>
    <t xml:space="preserve">1|2</t>
  </si>
  <si>
    <t xml:space="preserve">8/8|12/6/2-15</t>
  </si>
  <si>
    <t xml:space="preserve">15/8|12-14/15-14</t>
  </si>
  <si>
    <t xml:space="preserve">15-7-8|12-14/12/15-14-16</t>
  </si>
  <si>
    <t xml:space="preserve">2/1/1/1/1/1111</t>
  </si>
  <si>
    <t xml:space="preserve">6-2/8/8/4-3</t>
  </si>
  <si>
    <t xml:space="preserve">6-2/16/16-7-4-3</t>
  </si>
  <si>
    <t xml:space="preserve">6-2-12-16/32-7-4-3-8</t>
  </si>
  <si>
    <t xml:space="preserve">0.5</t>
  </si>
  <si>
    <t xml:space="preserve">7/8|8/8/2</t>
  </si>
  <si>
    <t xml:space="preserve">7/15|15/8/7/2</t>
  </si>
  <si>
    <t xml:space="preserve">7/15-6-6|15/16-7-8</t>
  </si>
  <si>
    <t xml:space="preserve">^ NOTE: This value counts from the measure with the first step until the measure of the last step, so space at the front and at the end is not counted, but doesn’t include end sections with 4ths because they will misrepresent what the data is trying to show</t>
  </si>
  <si>
    <t xml:space="preserve">Charts with Truncated Descriptions</t>
  </si>
  <si>
    <t xml:space="preserve">^ NOTE: The ##* value denotes the ENTIRE MUSICAL SECTION in which the broken up streams are contained, not the added totals of the measures of 16ths</t>
  </si>
  <si>
    <t xml:space="preserve">8-8|4-8/16*/16</t>
  </si>
  <si>
    <t xml:space="preserve">12-8-16|4-16/16*/31</t>
  </si>
  <si>
    <t xml:space="preserve">12-8-23|4-32/16*/64</t>
  </si>
  <si>
    <t xml:space="preserve">9/8/14-16/19/96*</t>
  </si>
  <si>
    <t xml:space="preserve">11-3-14/17-8/4-16/12/8/28*</t>
  </si>
  <si>
    <t xml:space="preserve">16*-8*/14|16-15-16*-15/22</t>
  </si>
  <si>
    <t xml:space="preserve">3030/4/8/8|7/6-8/2</t>
  </si>
  <si>
    <t xml:space="preserve">3030/8/7-8/14|7/6-15/8</t>
  </si>
  <si>
    <t xml:space="preserve">3333-32*/14|7-8/40*</t>
  </si>
  <si>
    <t xml:space="preserve">3030/4/4-2|2/8/8</t>
  </si>
  <si>
    <t xml:space="preserve">3333/16*/12|16/30</t>
  </si>
  <si>
    <t xml:space="preserve">Percentage of total measures that are stream</t>
  </si>
  <si>
    <t xml:space="preserve">Total Measures</t>
  </si>
  <si>
    <t xml:space="preserve">222</t>
  </si>
  <si>
    <t xml:space="preserve">158</t>
  </si>
  <si>
    <t xml:space="preserve">258</t>
  </si>
  <si>
    <t xml:space="preserve">169</t>
  </si>
  <si>
    <t xml:space="preserve">163</t>
  </si>
  <si>
    <t xml:space="preserve">208</t>
  </si>
  <si>
    <t xml:space="preserve">160</t>
  </si>
  <si>
    <t xml:space="preserve">197</t>
  </si>
  <si>
    <t xml:space="preserve">227</t>
  </si>
  <si>
    <t xml:space="preserve">172</t>
  </si>
  <si>
    <t xml:space="preserve">206</t>
  </si>
  <si>
    <t xml:space="preserve">249</t>
  </si>
  <si>
    <t xml:space="preserve">165</t>
  </si>
  <si>
    <t xml:space="preserve">214</t>
  </si>
  <si>
    <t xml:space="preserve">123</t>
  </si>
  <si>
    <t xml:space="preserve">173</t>
  </si>
  <si>
    <t xml:space="preserve">Source </t>
  </si>
  <si>
    <t xml:space="preserve">Song</t>
  </si>
  <si>
    <t xml:space="preserve">.hack//</t>
  </si>
  <si>
    <t xml:space="preserve">Aura</t>
  </si>
  <si>
    <t xml:space="preserve">Yuki Kajiura ft. Emily Bindiger</t>
  </si>
  <si>
    <t xml:space="preserve">Mirai Nikki</t>
  </si>
  <si>
    <t xml:space="preserve">Kuusou Mesorogiwi</t>
  </si>
  <si>
    <t xml:space="preserve">Yousei Teikoku</t>
  </si>
  <si>
    <t xml:space="preserve">Love Live! School Idol Project</t>
  </si>
  <si>
    <t xml:space="preserve">START:DASH!!</t>
  </si>
  <si>
    <t xml:space="preserve">μ’s</t>
  </si>
  <si>
    <t xml:space="preserve">Detective Conan (Magic Kaito 1412)</t>
  </si>
  <si>
    <r>
      <rPr>
        <sz val="11"/>
        <color rgb="FF000000"/>
        <rFont val="Calibri"/>
        <family val="2"/>
      </rPr>
      <t xml:space="preserve">Ai No Scenario (</t>
    </r>
    <r>
      <rPr>
        <b val="true"/>
        <sz val="11"/>
        <color rgb="FF000000"/>
        <rFont val="Noto Sans"/>
        <family val="2"/>
      </rPr>
      <t xml:space="preserve">アイのシナリオ</t>
    </r>
    <r>
      <rPr>
        <b val="true"/>
        <sz val="11"/>
        <color rgb="FF000000"/>
        <rFont val="Calibri"/>
        <family val="2"/>
      </rPr>
      <t xml:space="preserve">)</t>
    </r>
  </si>
  <si>
    <t xml:space="preserve">CHiCO with HoneyWorks</t>
  </si>
  <si>
    <r>
      <rPr>
        <sz val="11"/>
        <color rgb="FF000000"/>
        <rFont val="Calibri"/>
        <family val="2"/>
      </rPr>
      <t xml:space="preserve">Charlotte (</t>
    </r>
    <r>
      <rPr>
        <sz val="11"/>
        <color rgb="FF000000"/>
        <rFont val="Noto Sans"/>
        <family val="2"/>
      </rPr>
      <t xml:space="preserve">シャーロット</t>
    </r>
    <r>
      <rPr>
        <sz val="11"/>
        <color rgb="FF000000"/>
        <rFont val="Calibri"/>
        <family val="2"/>
      </rPr>
      <t xml:space="preserve">)</t>
    </r>
  </si>
  <si>
    <t xml:space="preserve">Bravely You</t>
  </si>
  <si>
    <t xml:space="preserve">Lia</t>
  </si>
  <si>
    <t xml:space="preserve">Aldnoah.Zero</t>
  </si>
  <si>
    <t xml:space="preserve">Heavenly Blue</t>
  </si>
  <si>
    <t xml:space="preserve">Kalafina</t>
  </si>
  <si>
    <t xml:space="preserve">One Punch Man</t>
  </si>
  <si>
    <t xml:space="preserve">THE HERO !!</t>
  </si>
  <si>
    <t xml:space="preserve">JAM Project</t>
  </si>
  <si>
    <t xml:space="preserve">Today Is A Beautiful Day</t>
  </si>
  <si>
    <r>
      <rPr>
        <sz val="11"/>
        <color rgb="FF000000"/>
        <rFont val="Calibri"/>
        <family val="2"/>
      </rPr>
      <t xml:space="preserve">Hoshi ga Matataku Konna Yoru ni (</t>
    </r>
    <r>
      <rPr>
        <sz val="11"/>
        <color rgb="FF000000"/>
        <rFont val="Noto Sans"/>
        <family val="2"/>
      </rPr>
      <t xml:space="preserve">星が瞬くこんな夜に</t>
    </r>
    <r>
      <rPr>
        <sz val="11"/>
        <color rgb="FF000000"/>
        <rFont val="Calibri"/>
        <family val="2"/>
      </rPr>
      <t xml:space="preserve">)</t>
    </r>
  </si>
  <si>
    <t xml:space="preserve">Supercell</t>
  </si>
  <si>
    <t xml:space="preserve">Fate/Zero</t>
  </si>
  <si>
    <t xml:space="preserve">To The Beginning</t>
  </si>
  <si>
    <r>
      <rPr>
        <i val="true"/>
        <sz val="11"/>
        <color rgb="FF000000"/>
        <rFont val="Calibri"/>
        <family val="2"/>
      </rPr>
      <t xml:space="preserve">8 Mile</t>
    </r>
    <r>
      <rPr>
        <sz val="11"/>
        <color rgb="FF000000"/>
        <rFont val="Calibri"/>
        <family val="2"/>
      </rPr>
      <t xml:space="preserve">, Megaman II</t>
    </r>
  </si>
  <si>
    <t xml:space="preserve">Lose Yourself, Dr. Wily Stage 1/2</t>
  </si>
  <si>
    <t xml:space="preserve">Eminem,  Takashi Tateishi</t>
  </si>
  <si>
    <t xml:space="preserve">Serial Experiments Lain</t>
  </si>
  <si>
    <t xml:space="preserve">Bakemonogatari</t>
  </si>
  <si>
    <t xml:space="preserve">Kimi no Shiranai Monogatari</t>
  </si>
  <si>
    <t xml:space="preserve">supercell</t>
  </si>
  <si>
    <r>
      <rPr>
        <sz val="11"/>
        <color rgb="FF000000"/>
        <rFont val="Calibri"/>
        <family val="2"/>
      </rPr>
      <t xml:space="preserve">YuruYuri - </t>
    </r>
    <r>
      <rPr>
        <i val="true"/>
        <sz val="11"/>
        <color rgb="FF000000"/>
        <rFont val="Calibri"/>
        <family val="2"/>
      </rPr>
      <t xml:space="preserve">no Uta Series 01</t>
    </r>
  </si>
  <si>
    <t xml:space="preserve">Watashi, Shuyaku no Akaza Akari Desu</t>
  </si>
  <si>
    <t xml:space="preserve">Shiori Mikami</t>
  </si>
  <si>
    <t xml:space="preserve">Undertale</t>
  </si>
  <si>
    <t xml:space="preserve">Megalovania</t>
  </si>
  <si>
    <t xml:space="preserve">Toby "Radiation" Fox</t>
  </si>
  <si>
    <t xml:space="preserve">Rewrite</t>
  </si>
  <si>
    <t xml:space="preserve">YO-SHI-NO, Philosophyz</t>
  </si>
  <si>
    <t xml:space="preserve">Kotarou Tennouji, Runa Mizutan</t>
  </si>
  <si>
    <r>
      <rPr>
        <i val="true"/>
        <sz val="11"/>
        <color rgb="FF000000"/>
        <rFont val="Calibri"/>
        <family val="2"/>
      </rPr>
      <t xml:space="preserve">The Massacre, </t>
    </r>
    <r>
      <rPr>
        <sz val="11"/>
        <color rgb="FF000000"/>
        <rFont val="Calibri"/>
        <family val="2"/>
      </rPr>
      <t xml:space="preserve">The Legend of Zelda: A Link to the Past</t>
    </r>
  </si>
  <si>
    <t xml:space="preserve">Candy Shop, Hyrule Castle</t>
  </si>
  <si>
    <t xml:space="preserve">50 Cent ft. Olivia, Koji Kondo</t>
  </si>
</sst>
</file>

<file path=xl/styles.xml><?xml version="1.0" encoding="utf-8"?>
<styleSheet xmlns="http://schemas.openxmlformats.org/spreadsheetml/2006/main">
  <numFmts count="5">
    <numFmt numFmtId="164" formatCode="General"/>
    <numFmt numFmtId="165" formatCode="[$-409]h:mm"/>
    <numFmt numFmtId="166" formatCode="0.0%"/>
    <numFmt numFmtId="167" formatCode="@"/>
    <numFmt numFmtId="168" formatCode="General"/>
  </numFmts>
  <fonts count="16">
    <font>
      <sz val="11"/>
      <color rgb="FF000000"/>
      <name val="Calibri"/>
      <family val="2"/>
    </font>
    <font>
      <sz val="10"/>
      <name val="Arial"/>
      <family val="0"/>
    </font>
    <font>
      <sz val="10"/>
      <name val="Arial"/>
      <family val="0"/>
    </font>
    <font>
      <sz val="10"/>
      <name val="Arial"/>
      <family val="0"/>
    </font>
    <font>
      <b val="true"/>
      <sz val="20"/>
      <color rgb="FFFFFFFF"/>
      <name val="Calibri"/>
      <family val="2"/>
    </font>
    <font>
      <sz val="14"/>
      <color rgb="FF000000"/>
      <name val="Calibri"/>
      <family val="2"/>
    </font>
    <font>
      <b val="true"/>
      <sz val="14"/>
      <color rgb="FF000000"/>
      <name val="Calibri"/>
      <family val="2"/>
    </font>
    <font>
      <i val="true"/>
      <sz val="12"/>
      <color rgb="FF000000"/>
      <name val="Calibri"/>
      <family val="2"/>
    </font>
    <font>
      <b val="true"/>
      <sz val="8"/>
      <color rgb="FF000000"/>
      <name val="Calibri"/>
      <family val="2"/>
    </font>
    <font>
      <b val="true"/>
      <sz val="12"/>
      <color rgb="FF000000"/>
      <name val="Calibri"/>
      <family val="2"/>
    </font>
    <font>
      <sz val="10"/>
      <color rgb="FF000000"/>
      <name val="Calibri"/>
      <family val="2"/>
    </font>
    <font>
      <b val="true"/>
      <sz val="11"/>
      <color rgb="FF000000"/>
      <name val="Calibri"/>
      <family val="2"/>
    </font>
    <font>
      <i val="true"/>
      <sz val="11"/>
      <color rgb="FF000000"/>
      <name val="Calibri"/>
      <family val="2"/>
    </font>
    <font>
      <b val="true"/>
      <sz val="11"/>
      <color rgb="FF000000"/>
      <name val="Noto Sans"/>
      <family val="2"/>
    </font>
    <font>
      <sz val="11"/>
      <color rgb="FF000000"/>
      <name val="Noto Sans"/>
      <family val="2"/>
    </font>
    <font>
      <sz val="11"/>
      <color rgb="FF333333"/>
      <name val="Calibri"/>
      <family val="2"/>
    </font>
  </fonts>
  <fills count="7">
    <fill>
      <patternFill patternType="none"/>
    </fill>
    <fill>
      <patternFill patternType="gray125"/>
    </fill>
    <fill>
      <patternFill patternType="solid">
        <fgColor rgb="FF000000"/>
        <bgColor rgb="FF003300"/>
      </patternFill>
    </fill>
    <fill>
      <patternFill patternType="solid">
        <fgColor rgb="FFFFFFFF"/>
        <bgColor rgb="FFFFFFCC"/>
      </patternFill>
    </fill>
    <fill>
      <patternFill patternType="solid">
        <fgColor rgb="FFBFBFBF"/>
        <bgColor rgb="FFC0C0C0"/>
      </patternFill>
    </fill>
    <fill>
      <patternFill patternType="solid">
        <fgColor rgb="FFC0C0C0"/>
        <bgColor rgb="FFBFBFBF"/>
      </patternFill>
    </fill>
    <fill>
      <patternFill patternType="solid">
        <fgColor rgb="FF909090"/>
        <bgColor rgb="FF969696"/>
      </patternFill>
    </fill>
  </fills>
  <borders count="1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bottom/>
      <diagonal/>
    </border>
    <border diagonalUp="false" diagonalDown="false">
      <left/>
      <right/>
      <top style="thin">
        <color rgb="FFC0C0C0"/>
      </top>
      <bottom style="thin">
        <color rgb="FFC0C0C0"/>
      </bottom>
      <diagonal/>
    </border>
    <border diagonalUp="false" diagonalDown="false">
      <left/>
      <right/>
      <top/>
      <bottom style="thin">
        <color rgb="FFC0C0C0"/>
      </bottom>
      <diagonal/>
    </border>
    <border diagonalUp="false" diagonalDown="false">
      <left style="thin">
        <color rgb="FFC0C0C0"/>
      </left>
      <right style="thin">
        <color rgb="FFC0C0C0"/>
      </right>
      <top/>
      <bottom/>
      <diagonal/>
    </border>
    <border diagonalUp="false" diagonalDown="false">
      <left/>
      <right style="thin">
        <color rgb="FFC0C0C0"/>
      </right>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style="thin">
        <color rgb="FFC0C0C0"/>
      </right>
      <top style="thin">
        <color rgb="FFC0C0C0"/>
      </top>
      <bottom/>
      <diagonal/>
    </border>
    <border diagonalUp="false" diagonalDown="false">
      <left style="thin">
        <color rgb="FFC0C0C0"/>
      </left>
      <right/>
      <top style="thin">
        <color rgb="FFC0C0C0"/>
      </top>
      <bottom/>
      <diagonal/>
    </border>
    <border diagonalUp="false" diagonalDown="false">
      <left style="thin">
        <color rgb="FFC0C0C0"/>
      </left>
      <right style="thin">
        <color rgb="FFC0C0C0"/>
      </right>
      <top style="thin">
        <color rgb="FF969696"/>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5"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right" vertical="bottom" textRotation="0" wrapText="false" indent="0" shrinkToFit="false"/>
      <protection locked="true" hidden="false"/>
    </xf>
    <xf numFmtId="166" fontId="0" fillId="4" borderId="2" xfId="0" applyFont="false" applyBorder="true" applyAlignment="true" applyProtection="false">
      <alignment horizontal="left" vertical="bottom" textRotation="0" wrapText="false" indent="0" shrinkToFit="false"/>
      <protection locked="true" hidden="false"/>
    </xf>
    <xf numFmtId="166" fontId="0" fillId="4" borderId="1" xfId="0" applyFont="true" applyBorder="true" applyAlignment="true" applyProtection="false">
      <alignment horizontal="left" vertical="bottom" textRotation="0" wrapText="false" indent="0" shrinkToFit="false"/>
      <protection locked="true" hidden="false"/>
    </xf>
    <xf numFmtId="167" fontId="0" fillId="3" borderId="1"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0" fillId="4" borderId="0" xfId="0" applyFont="true" applyBorder="true" applyAlignment="true" applyProtection="false">
      <alignment horizontal="left" vertical="bottom" textRotation="0" wrapText="false" indent="0" shrinkToFit="false"/>
      <protection locked="true" hidden="false"/>
    </xf>
    <xf numFmtId="167" fontId="0" fillId="0" borderId="1" xfId="0" applyFont="true" applyBorder="true" applyAlignment="true" applyProtection="false">
      <alignment horizontal="left" vertical="bottom" textRotation="0" wrapText="false" indent="0" shrinkToFit="false"/>
      <protection locked="true" hidden="false"/>
    </xf>
    <xf numFmtId="164" fontId="0" fillId="3" borderId="4" xfId="0" applyFont="true" applyBorder="true" applyAlignment="true" applyProtection="false">
      <alignment horizontal="left" vertical="bottom" textRotation="0" wrapText="false" indent="0"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4" fontId="0" fillId="3" borderId="3" xfId="0" applyFont="true" applyBorder="true" applyAlignment="true" applyProtection="false">
      <alignment horizontal="left" vertical="bottom" textRotation="0" wrapText="false" indent="0" shrinkToFit="false"/>
      <protection locked="true" hidden="false"/>
    </xf>
    <xf numFmtId="164" fontId="0" fillId="3" borderId="2" xfId="0" applyFont="false" applyBorder="true" applyAlignment="true" applyProtection="false">
      <alignment horizontal="right"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7" fontId="0" fillId="3" borderId="3" xfId="0" applyFont="true" applyBorder="true" applyAlignment="true" applyProtection="false">
      <alignment horizontal="left" vertical="bottom" textRotation="0" wrapText="false" indent="0" shrinkToFit="false"/>
      <protection locked="true" hidden="false"/>
    </xf>
    <xf numFmtId="164" fontId="0" fillId="3" borderId="6" xfId="0" applyFont="fals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5" fontId="0" fillId="0" borderId="8" xfId="0" applyFont="true" applyBorder="true" applyAlignment="false" applyProtection="false">
      <alignment horizontal="general" vertical="bottom" textRotation="0" wrapText="false" indent="0" shrinkToFit="false"/>
      <protection locked="true" hidden="false"/>
    </xf>
    <xf numFmtId="165" fontId="0" fillId="3"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9"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fals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8" fontId="10" fillId="5"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7" fontId="10" fillId="4" borderId="1" xfId="0" applyFont="true" applyBorder="true" applyAlignment="true" applyProtection="false">
      <alignment horizontal="left" vertical="bottom" textRotation="0" wrapText="false" indent="0" shrinkToFit="false"/>
      <protection locked="true" hidden="false"/>
    </xf>
    <xf numFmtId="164" fontId="10" fillId="6" borderId="1" xfId="0" applyFont="true" applyBorder="true" applyAlignment="true" applyProtection="false">
      <alignment horizontal="center" vertical="bottom" textRotation="0" wrapText="false" indent="0" shrinkToFit="false"/>
      <protection locked="true" hidden="false"/>
    </xf>
    <xf numFmtId="167" fontId="10" fillId="3" borderId="1" xfId="0" applyFont="true" applyBorder="true" applyAlignment="true" applyProtection="false">
      <alignment horizontal="left" vertical="bottom" textRotation="0" wrapText="false" indent="0" shrinkToFit="false"/>
      <protection locked="true" hidden="false"/>
    </xf>
    <xf numFmtId="167" fontId="10" fillId="0" borderId="1" xfId="0" applyFont="true" applyBorder="true" applyAlignment="true" applyProtection="false">
      <alignment horizontal="left"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7" fontId="10" fillId="3" borderId="2" xfId="0" applyFont="true" applyBorder="true" applyAlignment="true" applyProtection="false">
      <alignment horizontal="left" vertical="bottom" textRotation="0" wrapText="false" indent="0" shrinkToFit="false"/>
      <protection locked="true" hidden="false"/>
    </xf>
    <xf numFmtId="167" fontId="10" fillId="0" borderId="1" xfId="0" applyFont="true" applyBorder="true" applyAlignment="true" applyProtection="false">
      <alignment horizontal="left" vertical="bottom" textRotation="0" wrapText="false" indent="0" shrinkToFit="false"/>
      <protection locked="true" hidden="false"/>
    </xf>
    <xf numFmtId="164" fontId="10" fillId="3" borderId="6" xfId="0" applyFont="true" applyBorder="true" applyAlignment="true" applyProtection="false">
      <alignment horizontal="center" vertical="bottom" textRotation="0" wrapText="false" indent="0" shrinkToFit="false"/>
      <protection locked="true" hidden="false"/>
    </xf>
    <xf numFmtId="167" fontId="10" fillId="0" borderId="2"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3" borderId="7"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7"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5" borderId="3" xfId="0" applyFont="true" applyBorder="true" applyAlignment="true" applyProtection="false">
      <alignment horizontal="left" vertical="bottom" textRotation="0" wrapText="false" indent="0" shrinkToFit="false"/>
      <protection locked="true" hidden="false"/>
    </xf>
    <xf numFmtId="164" fontId="9" fillId="5" borderId="6"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7" fontId="10" fillId="3" borderId="3" xfId="0" applyFont="true" applyBorder="true" applyAlignment="true" applyProtection="false">
      <alignment horizontal="left"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6" fillId="0" borderId="7"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3" borderId="1" xfId="0" applyFont="true" applyBorder="tru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7" fontId="0" fillId="3" borderId="0" xfId="0" applyFont="true" applyBorder="true" applyAlignment="true" applyProtection="false">
      <alignment horizontal="right" vertical="bottom" textRotation="0" wrapText="false" indent="0" shrinkToFit="false"/>
      <protection locked="true" hidden="false"/>
    </xf>
    <xf numFmtId="165" fontId="0" fillId="0" borderId="14" xfId="0" applyFont="true" applyBorder="true" applyAlignment="false" applyProtection="false">
      <alignment horizontal="general"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7" fontId="0" fillId="0" borderId="4" xfId="0" applyFont="true" applyBorder="true" applyAlignment="true" applyProtection="false">
      <alignment horizontal="right" vertical="bottom" textRotation="0" wrapText="false" indent="0" shrinkToFit="false"/>
      <protection locked="true" hidden="false"/>
    </xf>
    <xf numFmtId="165" fontId="0" fillId="3" borderId="5"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7" fontId="0" fillId="0" borderId="5" xfId="0" applyFont="true" applyBorder="true" applyAlignment="true" applyProtection="false">
      <alignment horizontal="right" vertical="bottom" textRotation="0" wrapText="fals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7" fontId="0" fillId="3" borderId="3" xfId="0" applyFont="true" applyBorder="true" applyAlignment="true" applyProtection="false">
      <alignment horizontal="right"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6" fontId="0" fillId="0" borderId="14" xfId="0" applyFont="true" applyBorder="true" applyAlignment="true" applyProtection="false">
      <alignment horizontal="left" vertical="bottom" textRotation="0" wrapText="false" indent="0" shrinkToFit="false"/>
      <protection locked="true" hidden="false"/>
    </xf>
    <xf numFmtId="166" fontId="12"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2" fillId="0" borderId="1" xfId="0" applyFont="true" applyBorder="true" applyAlignment="true" applyProtection="false">
      <alignment horizontal="left" vertical="bottom" textRotation="0" wrapText="false" indent="0" shrinkToFit="false"/>
      <protection locked="true" hidden="false"/>
    </xf>
    <xf numFmtId="166" fontId="0" fillId="4" borderId="1" xfId="0" applyFont="false" applyBorder="true" applyAlignment="true" applyProtection="false">
      <alignment horizontal="left" vertical="bottom" textRotation="0" wrapText="false" indent="0" shrinkToFit="false"/>
      <protection locked="true" hidden="false"/>
    </xf>
    <xf numFmtId="166" fontId="0" fillId="0" borderId="4" xfId="0" applyFont="true" applyBorder="true" applyAlignment="true" applyProtection="false">
      <alignment horizontal="left" vertical="bottom" textRotation="0" wrapText="false" indent="0" shrinkToFit="false"/>
      <protection locked="true" hidden="false"/>
    </xf>
    <xf numFmtId="166" fontId="0" fillId="0" borderId="1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0909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2" ySplit="0" topLeftCell="D1" activePane="topRight" state="frozen"/>
      <selection pane="topLeft" activeCell="B1" activeCellId="0" sqref="B1"/>
      <selection pane="topRight" activeCell="C19" activeCellId="0" sqref="C19"/>
    </sheetView>
  </sheetViews>
  <sheetFormatPr defaultColWidth="11.53515625" defaultRowHeight="15" zeroHeight="false" outlineLevelRow="0" outlineLevelCol="0"/>
  <cols>
    <col collapsed="false" customWidth="true" hidden="false" outlineLevel="0" max="1" min="1" style="1" width="27.42"/>
    <col collapsed="false" customWidth="true" hidden="false" outlineLevel="0" max="2" min="2" style="0" width="9.14"/>
    <col collapsed="false" customWidth="true" hidden="false" outlineLevel="0" max="3" min="3" style="0" width="29.71"/>
    <col collapsed="false" customWidth="true" hidden="false" outlineLevel="0" max="4" min="4" style="0" width="25.7"/>
    <col collapsed="false" customWidth="true" hidden="false" outlineLevel="0" max="6" min="5" style="0" width="9.14"/>
    <col collapsed="false" customWidth="true" hidden="false" outlineLevel="0" max="9" min="7" style="0" width="12.85"/>
    <col collapsed="false" customWidth="true" hidden="false" outlineLevel="0" max="10" min="10" style="0" width="17.14"/>
    <col collapsed="false" customWidth="true" hidden="false" outlineLevel="0" max="11" min="11" style="0" width="28.14"/>
    <col collapsed="false" customWidth="false" hidden="true" outlineLevel="0" max="16384" min="12" style="0" width="11.53"/>
  </cols>
  <sheetData>
    <row r="1" s="8" customFormat="true" ht="26.25" hidden="false" customHeight="false" outlineLevel="0" collapsed="false">
      <c r="A1" s="2" t="s">
        <v>0</v>
      </c>
      <c r="B1" s="3"/>
      <c r="C1" s="4" t="s">
        <v>1</v>
      </c>
      <c r="D1" s="4" t="s">
        <v>2</v>
      </c>
      <c r="E1" s="5" t="s">
        <v>3</v>
      </c>
      <c r="F1" s="5" t="s">
        <v>4</v>
      </c>
      <c r="G1" s="6" t="s">
        <v>5</v>
      </c>
      <c r="H1" s="6" t="s">
        <v>6</v>
      </c>
      <c r="I1" s="6" t="s">
        <v>7</v>
      </c>
      <c r="J1" s="6" t="s">
        <v>8</v>
      </c>
      <c r="K1" s="7" t="s">
        <v>9</v>
      </c>
    </row>
    <row r="2" s="8" customFormat="true" ht="15" hidden="false" customHeight="false" outlineLevel="0" collapsed="false">
      <c r="A2" s="9"/>
      <c r="G2" s="10"/>
      <c r="H2" s="10"/>
      <c r="I2" s="10"/>
      <c r="J2" s="10"/>
    </row>
    <row r="3" s="8" customFormat="true" ht="15" hidden="false" customHeight="false" outlineLevel="0" collapsed="false">
      <c r="A3" s="9"/>
      <c r="B3" s="8" t="n">
        <v>1</v>
      </c>
      <c r="C3" s="8" t="s">
        <v>10</v>
      </c>
      <c r="D3" s="11" t="s">
        <v>11</v>
      </c>
      <c r="E3" s="12" t="n">
        <v>0.215972222222222</v>
      </c>
      <c r="F3" s="8" t="n">
        <v>190</v>
      </c>
      <c r="G3" s="13" t="s">
        <v>12</v>
      </c>
      <c r="H3" s="10" t="s">
        <v>13</v>
      </c>
      <c r="I3" s="10" t="s">
        <v>14</v>
      </c>
      <c r="J3" s="10" t="s">
        <v>15</v>
      </c>
    </row>
    <row r="4" s="11" customFormat="true" ht="15" hidden="false" customHeight="false" outlineLevel="0" collapsed="false">
      <c r="A4" s="9"/>
      <c r="B4" s="11" t="n">
        <f aca="false">B3+1</f>
        <v>2</v>
      </c>
      <c r="C4" s="14" t="s">
        <v>16</v>
      </c>
      <c r="D4" s="11" t="s">
        <v>11</v>
      </c>
      <c r="E4" s="15" t="n">
        <v>0.188194444444444</v>
      </c>
      <c r="F4" s="16" t="n">
        <v>210</v>
      </c>
      <c r="G4" s="17"/>
      <c r="H4" s="18"/>
      <c r="I4" s="18"/>
      <c r="J4" s="19" t="s">
        <v>17</v>
      </c>
      <c r="K4" s="11" t="s">
        <v>18</v>
      </c>
    </row>
    <row r="5" s="11" customFormat="true" ht="15" hidden="false" customHeight="false" outlineLevel="0" collapsed="false">
      <c r="A5" s="9"/>
      <c r="B5" s="11" t="n">
        <f aca="false">B4+1</f>
        <v>3</v>
      </c>
      <c r="C5" s="14" t="s">
        <v>19</v>
      </c>
      <c r="D5" s="11" t="s">
        <v>11</v>
      </c>
      <c r="E5" s="15" t="n">
        <v>0.190277777777778</v>
      </c>
      <c r="F5" s="11" t="n">
        <v>140</v>
      </c>
      <c r="G5" s="17"/>
      <c r="H5" s="18"/>
      <c r="I5" s="18"/>
      <c r="J5" s="11" t="s">
        <v>20</v>
      </c>
    </row>
    <row r="6" s="25" customFormat="true" ht="15" hidden="false" customHeight="false" outlineLevel="0" collapsed="false">
      <c r="A6" s="20"/>
      <c r="B6" s="11" t="n">
        <f aca="false">B5+1</f>
        <v>4</v>
      </c>
      <c r="C6" s="14" t="s">
        <v>21</v>
      </c>
      <c r="D6" s="11" t="s">
        <v>11</v>
      </c>
      <c r="E6" s="15" t="n">
        <v>0.205555555555556</v>
      </c>
      <c r="F6" s="11" t="n">
        <v>220</v>
      </c>
      <c r="G6" s="21" t="s">
        <v>20</v>
      </c>
      <c r="H6" s="22" t="s">
        <v>22</v>
      </c>
      <c r="I6" s="22" t="s">
        <v>23</v>
      </c>
      <c r="J6" s="23" t="s">
        <v>24</v>
      </c>
      <c r="K6" s="24"/>
    </row>
    <row r="7" customFormat="false" ht="15" hidden="false" customHeight="false" outlineLevel="0" collapsed="false">
      <c r="B7" s="11" t="n">
        <f aca="false">B6+1</f>
        <v>5</v>
      </c>
      <c r="C7" s="14" t="s">
        <v>25</v>
      </c>
      <c r="D7" s="11" t="s">
        <v>11</v>
      </c>
      <c r="E7" s="26" t="n">
        <v>0.138888888888889</v>
      </c>
      <c r="F7" s="11" t="n">
        <v>175</v>
      </c>
      <c r="G7" s="14" t="s">
        <v>12</v>
      </c>
      <c r="H7" s="27" t="s">
        <v>26</v>
      </c>
      <c r="I7" s="27" t="s">
        <v>27</v>
      </c>
      <c r="J7" s="27" t="s">
        <v>15</v>
      </c>
      <c r="K7" s="28"/>
    </row>
    <row r="8" customFormat="false" ht="15" hidden="false" customHeight="false" outlineLevel="0" collapsed="false">
      <c r="B8" s="11" t="n">
        <f aca="false">B7+1</f>
        <v>6</v>
      </c>
      <c r="C8" s="14" t="s">
        <v>28</v>
      </c>
      <c r="D8" s="11" t="s">
        <v>11</v>
      </c>
      <c r="E8" s="29" t="n">
        <v>0.143055555555556</v>
      </c>
      <c r="F8" s="23" t="n">
        <v>200</v>
      </c>
      <c r="G8" s="14" t="s">
        <v>29</v>
      </c>
      <c r="H8" s="27" t="s">
        <v>30</v>
      </c>
      <c r="I8" s="27" t="s">
        <v>27</v>
      </c>
      <c r="J8" s="27" t="s">
        <v>31</v>
      </c>
    </row>
    <row r="9" s="11" customFormat="true" ht="15" hidden="false" customHeight="false" outlineLevel="0" collapsed="false">
      <c r="A9" s="9"/>
      <c r="B9" s="11" t="n">
        <f aca="false">B8+1</f>
        <v>7</v>
      </c>
      <c r="C9" s="14" t="s">
        <v>32</v>
      </c>
      <c r="D9" s="11" t="s">
        <v>11</v>
      </c>
      <c r="E9" s="15" t="n">
        <v>0.141666666666667</v>
      </c>
      <c r="F9" s="11" t="n">
        <v>200</v>
      </c>
      <c r="G9" s="30" t="s">
        <v>33</v>
      </c>
      <c r="H9" s="11" t="s">
        <v>34</v>
      </c>
      <c r="I9" s="30" t="s">
        <v>14</v>
      </c>
      <c r="J9" s="30" t="s">
        <v>35</v>
      </c>
    </row>
    <row r="10" s="11" customFormat="true" ht="15" hidden="false" customHeight="false" outlineLevel="0" collapsed="false">
      <c r="A10" s="9"/>
      <c r="B10" s="11" t="n">
        <f aca="false">B9+1</f>
        <v>8</v>
      </c>
      <c r="C10" s="14" t="s">
        <v>36</v>
      </c>
      <c r="D10" s="11" t="s">
        <v>11</v>
      </c>
      <c r="E10" s="15" t="n">
        <v>0.173611111111111</v>
      </c>
      <c r="F10" s="11" t="n">
        <v>208</v>
      </c>
      <c r="G10" s="17"/>
      <c r="H10" s="31"/>
      <c r="I10" s="31"/>
      <c r="J10" s="30" t="s">
        <v>15</v>
      </c>
      <c r="K10" s="11" t="s">
        <v>18</v>
      </c>
    </row>
    <row r="11" s="11" customFormat="true" ht="15" hidden="false" customHeight="false" outlineLevel="0" collapsed="false">
      <c r="A11" s="9"/>
      <c r="B11" s="11" t="n">
        <f aca="false">B10+1</f>
        <v>9</v>
      </c>
      <c r="C11" s="14" t="s">
        <v>37</v>
      </c>
      <c r="D11" s="11" t="s">
        <v>11</v>
      </c>
      <c r="E11" s="15" t="n">
        <v>0.150694444444444</v>
      </c>
      <c r="F11" s="11" t="n">
        <v>180</v>
      </c>
      <c r="G11" s="32" t="s">
        <v>12</v>
      </c>
      <c r="H11" s="32" t="s">
        <v>38</v>
      </c>
      <c r="I11" s="11" t="s">
        <v>39</v>
      </c>
      <c r="J11" s="32" t="s">
        <v>27</v>
      </c>
    </row>
    <row r="12" s="11" customFormat="true" ht="15" hidden="false" customHeight="false" outlineLevel="0" collapsed="false">
      <c r="A12" s="9"/>
      <c r="B12" s="11" t="n">
        <f aca="false">B11+1</f>
        <v>10</v>
      </c>
      <c r="C12" s="14" t="s">
        <v>40</v>
      </c>
      <c r="D12" s="11" t="s">
        <v>11</v>
      </c>
      <c r="E12" s="15" t="n">
        <v>0.165972222222222</v>
      </c>
      <c r="F12" s="11" t="n">
        <v>200</v>
      </c>
      <c r="G12" s="14" t="s">
        <v>41</v>
      </c>
      <c r="H12" s="32" t="s">
        <v>30</v>
      </c>
      <c r="I12" s="14" t="s">
        <v>14</v>
      </c>
      <c r="J12" s="14" t="s">
        <v>42</v>
      </c>
      <c r="K12" s="16"/>
    </row>
    <row r="13" s="25" customFormat="true" ht="15" hidden="false" customHeight="false" outlineLevel="0" collapsed="false">
      <c r="A13" s="20"/>
      <c r="B13" s="11" t="n">
        <f aca="false">B12+1</f>
        <v>11</v>
      </c>
      <c r="C13" s="33" t="s">
        <v>43</v>
      </c>
      <c r="D13" s="11" t="s">
        <v>44</v>
      </c>
      <c r="E13" s="15" t="n">
        <v>0.189583333333333</v>
      </c>
      <c r="F13" s="11" t="n">
        <v>200</v>
      </c>
      <c r="G13" s="14" t="s">
        <v>45</v>
      </c>
      <c r="H13" s="34" t="s">
        <v>46</v>
      </c>
      <c r="I13" s="35" t="s">
        <v>14</v>
      </c>
      <c r="J13" s="14" t="s">
        <v>35</v>
      </c>
      <c r="K13" s="36"/>
    </row>
    <row r="14" customFormat="false" ht="15" hidden="false" customHeight="false" outlineLevel="0" collapsed="false">
      <c r="B14" s="11" t="n">
        <f aca="false">B13+1</f>
        <v>12</v>
      </c>
      <c r="C14" s="33" t="s">
        <v>47</v>
      </c>
      <c r="D14" s="11" t="s">
        <v>11</v>
      </c>
      <c r="E14" s="37" t="n">
        <v>0.15625</v>
      </c>
      <c r="F14" s="11" t="n">
        <v>170</v>
      </c>
      <c r="G14" s="14" t="s">
        <v>48</v>
      </c>
      <c r="H14" s="27" t="s">
        <v>49</v>
      </c>
      <c r="I14" s="27" t="s">
        <v>50</v>
      </c>
      <c r="J14" s="27" t="s">
        <v>30</v>
      </c>
    </row>
    <row r="15" s="11" customFormat="true" ht="15" hidden="false" customHeight="false" outlineLevel="0" collapsed="false">
      <c r="A15" s="9"/>
      <c r="B15" s="11" t="n">
        <f aca="false">B14+1</f>
        <v>13</v>
      </c>
      <c r="C15" s="14" t="s">
        <v>51</v>
      </c>
      <c r="D15" s="11" t="s">
        <v>11</v>
      </c>
      <c r="E15" s="15" t="n">
        <v>0.145833333333333</v>
      </c>
      <c r="F15" s="11" t="n">
        <v>200</v>
      </c>
      <c r="G15" s="32" t="s">
        <v>52</v>
      </c>
      <c r="H15" s="32" t="s">
        <v>13</v>
      </c>
      <c r="I15" s="11" t="s">
        <v>53</v>
      </c>
      <c r="J15" s="32" t="s">
        <v>15</v>
      </c>
    </row>
    <row r="16" s="11" customFormat="true" ht="15" hidden="false" customHeight="false" outlineLevel="0" collapsed="false">
      <c r="A16" s="9"/>
      <c r="B16" s="11" t="n">
        <f aca="false">B15+1</f>
        <v>14</v>
      </c>
      <c r="C16" s="14" t="s">
        <v>54</v>
      </c>
      <c r="D16" s="11" t="s">
        <v>11</v>
      </c>
      <c r="E16" s="15" t="n">
        <v>0.189583333333333</v>
      </c>
      <c r="F16" s="11" t="n">
        <v>200</v>
      </c>
      <c r="G16" s="32" t="s">
        <v>55</v>
      </c>
      <c r="H16" s="32" t="s">
        <v>26</v>
      </c>
      <c r="I16" s="11" t="s">
        <v>22</v>
      </c>
      <c r="J16" s="32" t="s">
        <v>56</v>
      </c>
      <c r="K16" s="0" t="s">
        <v>57</v>
      </c>
    </row>
    <row r="17" s="25" customFormat="true" ht="15" hidden="false" customHeight="false" outlineLevel="0" collapsed="false">
      <c r="A17" s="20"/>
      <c r="B17" s="11" t="n">
        <f aca="false">B18+1</f>
        <v>16</v>
      </c>
      <c r="C17" s="35" t="s">
        <v>58</v>
      </c>
      <c r="D17" s="11" t="s">
        <v>11</v>
      </c>
      <c r="E17" s="15" t="n">
        <v>0.214583333333333</v>
      </c>
      <c r="F17" s="11" t="n">
        <v>200</v>
      </c>
      <c r="G17" s="19" t="s">
        <v>49</v>
      </c>
      <c r="H17" s="38" t="s">
        <v>59</v>
      </c>
      <c r="I17" s="23" t="s">
        <v>13</v>
      </c>
      <c r="J17" s="23" t="s">
        <v>60</v>
      </c>
      <c r="K17" s="39"/>
    </row>
    <row r="18" s="11" customFormat="true" ht="15" hidden="false" customHeight="false" outlineLevel="0" collapsed="false">
      <c r="A18" s="9"/>
      <c r="B18" s="11" t="n">
        <f aca="false">B16+1</f>
        <v>15</v>
      </c>
      <c r="C18" s="14" t="s">
        <v>61</v>
      </c>
      <c r="D18" s="11" t="s">
        <v>11</v>
      </c>
      <c r="E18" s="15" t="n">
        <v>0.139583333333333</v>
      </c>
      <c r="F18" s="11" t="n">
        <v>200</v>
      </c>
      <c r="G18" s="19" t="s">
        <v>29</v>
      </c>
      <c r="H18" s="19" t="s">
        <v>39</v>
      </c>
      <c r="I18" s="11" t="s">
        <v>27</v>
      </c>
      <c r="J18" s="11" t="s">
        <v>31</v>
      </c>
      <c r="K18" s="16"/>
    </row>
    <row r="19" customFormat="false" ht="15" hidden="false" customHeight="false" outlineLevel="0" collapsed="false">
      <c r="B19" s="11" t="n">
        <f aca="false">B17+1</f>
        <v>17</v>
      </c>
      <c r="C19" s="23" t="s">
        <v>62</v>
      </c>
      <c r="D19" s="11" t="s">
        <v>11</v>
      </c>
      <c r="E19" s="26" t="n">
        <v>0.198611111111111</v>
      </c>
      <c r="F19" s="11" t="n">
        <v>200</v>
      </c>
      <c r="G19" s="40" t="s">
        <v>63</v>
      </c>
      <c r="H19" s="27" t="s">
        <v>13</v>
      </c>
      <c r="I19" s="27" t="s">
        <v>22</v>
      </c>
      <c r="J19" s="27" t="s">
        <v>23</v>
      </c>
    </row>
    <row r="20" customFormat="false" ht="15" hidden="false" customHeight="false" outlineLevel="0" collapsed="false">
      <c r="B20" s="11" t="n">
        <f aca="false">B19+1</f>
        <v>18</v>
      </c>
      <c r="C20" s="14" t="s">
        <v>64</v>
      </c>
      <c r="D20" s="11" t="s">
        <v>11</v>
      </c>
      <c r="E20" s="41" t="n">
        <v>0.105555555555556</v>
      </c>
      <c r="F20" s="23" t="n">
        <v>200</v>
      </c>
      <c r="G20" s="14" t="s">
        <v>63</v>
      </c>
      <c r="H20" s="27" t="s">
        <v>26</v>
      </c>
      <c r="I20" s="27" t="s">
        <v>53</v>
      </c>
      <c r="J20" s="27" t="s">
        <v>42</v>
      </c>
    </row>
    <row r="21" customFormat="false" ht="15" hidden="false" customHeight="false" outlineLevel="0" collapsed="false">
      <c r="B21" s="11" t="n">
        <f aca="false">B20+1</f>
        <v>19</v>
      </c>
      <c r="C21" s="14" t="s">
        <v>65</v>
      </c>
      <c r="D21" s="11" t="s">
        <v>11</v>
      </c>
      <c r="E21" s="15" t="n">
        <v>0.145833333333333</v>
      </c>
      <c r="F21" s="11" t="n">
        <v>200</v>
      </c>
      <c r="G21" s="14" t="s">
        <v>48</v>
      </c>
      <c r="H21" s="27" t="s">
        <v>39</v>
      </c>
      <c r="I21" s="27" t="s">
        <v>46</v>
      </c>
      <c r="J21" s="27" t="s">
        <v>60</v>
      </c>
    </row>
    <row r="22" s="11" customFormat="true" ht="15" hidden="false" customHeight="false" outlineLevel="0" collapsed="false">
      <c r="A22" s="9"/>
      <c r="C22" s="14"/>
      <c r="E22" s="15"/>
      <c r="G22" s="32"/>
      <c r="I22" s="32"/>
      <c r="J22" s="32"/>
    </row>
    <row r="23" s="11" customFormat="true" ht="15" hidden="false" customHeight="false" outlineLevel="0" collapsed="false">
      <c r="A23" s="9"/>
      <c r="E23" s="42"/>
      <c r="G23" s="14"/>
      <c r="H23" s="32"/>
      <c r="I23" s="32"/>
      <c r="J23" s="32"/>
    </row>
    <row r="24" customFormat="false" ht="15" hidden="false" customHeight="false" outlineLevel="0" collapsed="false">
      <c r="B24" s="11"/>
      <c r="D24" s="11"/>
      <c r="E24" s="43"/>
      <c r="F24" s="44"/>
      <c r="G24" s="40"/>
      <c r="H24" s="27"/>
      <c r="I24" s="27"/>
      <c r="J24" s="27"/>
    </row>
    <row r="25" s="11" customFormat="true" ht="15" hidden="false" customHeight="false" outlineLevel="0" collapsed="false">
      <c r="A25" s="45"/>
      <c r="E25" s="42"/>
      <c r="G25" s="14"/>
      <c r="H25" s="14"/>
      <c r="I25" s="14"/>
      <c r="J25" s="14"/>
    </row>
    <row r="26" customFormat="false" ht="15" hidden="false" customHeight="false" outlineLevel="0" collapsed="false">
      <c r="B26" s="11"/>
      <c r="D26" s="11"/>
      <c r="E26" s="46"/>
      <c r="F26" s="23"/>
      <c r="G26" s="33"/>
      <c r="H26" s="40"/>
      <c r="I26" s="27"/>
      <c r="J26" s="27"/>
    </row>
    <row r="27" s="11" customFormat="true" ht="15" hidden="false" customHeight="false" outlineLevel="0" collapsed="false">
      <c r="A27" s="9"/>
      <c r="E27" s="42"/>
      <c r="G27" s="30"/>
      <c r="I27" s="30"/>
      <c r="J27" s="30"/>
    </row>
    <row r="28" s="11" customFormat="true" ht="15" hidden="false" customHeight="false" outlineLevel="0" collapsed="false">
      <c r="A28" s="9"/>
      <c r="E28" s="42"/>
      <c r="G28" s="30"/>
      <c r="H28" s="30"/>
      <c r="I28" s="30"/>
      <c r="J28" s="30"/>
      <c r="K28" s="16"/>
    </row>
    <row r="29" customFormat="false" ht="15" hidden="false" customHeight="false" outlineLevel="0" collapsed="false">
      <c r="B29" s="11"/>
      <c r="C29" s="14"/>
      <c r="D29" s="11"/>
      <c r="E29" s="43"/>
      <c r="F29" s="47"/>
      <c r="G29" s="14"/>
      <c r="H29" s="27"/>
      <c r="I29" s="27"/>
      <c r="J29" s="27"/>
    </row>
    <row r="30" customFormat="false" ht="15" hidden="false" customHeight="false" outlineLevel="0" collapsed="false">
      <c r="C30" s="48"/>
    </row>
    <row r="34" customFormat="false" ht="15" hidden="false" customHeight="false" outlineLevel="0" collapsed="false">
      <c r="D34" s="4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2" ySplit="0" topLeftCell="D1" activePane="topRight" state="frozen"/>
      <selection pane="topLeft" activeCell="B1" activeCellId="0" sqref="B1"/>
      <selection pane="topRight" activeCell="H17" activeCellId="0" sqref="H17"/>
    </sheetView>
  </sheetViews>
  <sheetFormatPr defaultColWidth="11.53515625" defaultRowHeight="15" zeroHeight="false" outlineLevelRow="0" outlineLevelCol="0"/>
  <cols>
    <col collapsed="false" customWidth="true" hidden="false" outlineLevel="0" max="1" min="1" style="1" width="27.42"/>
    <col collapsed="false" customWidth="true" hidden="false" outlineLevel="0" max="2" min="2" style="0" width="4.56"/>
    <col collapsed="false" customWidth="true" hidden="false" outlineLevel="0" max="3" min="3" style="0" width="28.56"/>
    <col collapsed="false" customWidth="true" hidden="false" outlineLevel="0" max="4" min="4" style="0" width="7.56"/>
    <col collapsed="false" customWidth="true" hidden="false" outlineLevel="0" max="5" min="5" style="0" width="27.14"/>
    <col collapsed="false" customWidth="true" hidden="false" outlineLevel="0" max="6" min="6" style="49" width="6.85"/>
    <col collapsed="false" customWidth="true" hidden="false" outlineLevel="0" max="7" min="7" style="0" width="27.14"/>
    <col collapsed="false" customWidth="true" hidden="false" outlineLevel="0" max="8" min="8" style="49" width="6.85"/>
    <col collapsed="false" customWidth="true" hidden="false" outlineLevel="0" max="9" min="9" style="0" width="27.14"/>
    <col collapsed="false" customWidth="true" hidden="false" outlineLevel="0" max="10" min="10" style="49" width="6.85"/>
    <col collapsed="false" customWidth="true" hidden="false" outlineLevel="0" max="11" min="11" style="0" width="27.14"/>
    <col collapsed="false" customWidth="true" hidden="false" outlineLevel="0" max="12" min="12" style="49" width="6.85"/>
    <col collapsed="false" customWidth="false" hidden="true" outlineLevel="0" max="16384" min="13" style="0" width="11.53"/>
  </cols>
  <sheetData>
    <row r="1" s="8" customFormat="true" ht="26.25" hidden="false" customHeight="false" outlineLevel="0" collapsed="false">
      <c r="A1" s="2" t="s">
        <v>0</v>
      </c>
      <c r="B1" s="3"/>
      <c r="C1" s="4" t="s">
        <v>1</v>
      </c>
      <c r="D1" s="50" t="s">
        <v>66</v>
      </c>
      <c r="E1" s="6" t="s">
        <v>5</v>
      </c>
      <c r="F1" s="51" t="s">
        <v>67</v>
      </c>
      <c r="G1" s="6" t="s">
        <v>6</v>
      </c>
      <c r="H1" s="51" t="s">
        <v>67</v>
      </c>
      <c r="I1" s="6" t="s">
        <v>7</v>
      </c>
      <c r="J1" s="51" t="s">
        <v>67</v>
      </c>
      <c r="K1" s="6" t="s">
        <v>8</v>
      </c>
      <c r="L1" s="51" t="s">
        <v>67</v>
      </c>
    </row>
    <row r="2" s="8" customFormat="true" ht="15" hidden="false" customHeight="false" outlineLevel="0" collapsed="false">
      <c r="A2" s="9"/>
      <c r="E2" s="10"/>
      <c r="F2" s="52"/>
      <c r="G2" s="10"/>
      <c r="H2" s="52"/>
      <c r="I2" s="10"/>
      <c r="J2" s="52"/>
      <c r="K2" s="10"/>
      <c r="L2" s="52"/>
    </row>
    <row r="3" s="8" customFormat="true" ht="15" hidden="false" customHeight="false" outlineLevel="0" collapsed="false">
      <c r="A3" s="9"/>
      <c r="B3" s="11" t="n">
        <v>1</v>
      </c>
      <c r="C3" s="8" t="s">
        <v>10</v>
      </c>
      <c r="D3" s="53" t="n">
        <v>245</v>
      </c>
      <c r="E3" s="54" t="s">
        <v>68</v>
      </c>
      <c r="F3" s="55" t="n">
        <f aca="false">SUM(1+1+1+1+1)</f>
        <v>5</v>
      </c>
      <c r="G3" s="54" t="s">
        <v>69</v>
      </c>
      <c r="H3" s="55" t="n">
        <f aca="false">SUM(8+8+4+8+7+8+16)</f>
        <v>59</v>
      </c>
      <c r="I3" s="54" t="s">
        <v>70</v>
      </c>
      <c r="J3" s="55" t="n">
        <f aca="false">SUM(12+8+16+4+16+7+8+31)</f>
        <v>102</v>
      </c>
      <c r="K3" s="54" t="s">
        <v>71</v>
      </c>
      <c r="L3" s="55" t="n">
        <f aca="false">SUM(12+8+23+4+32+7+8+64)</f>
        <v>158</v>
      </c>
    </row>
    <row r="4" s="11" customFormat="true" ht="15" hidden="false" customHeight="false" outlineLevel="0" collapsed="false">
      <c r="A4" s="9"/>
      <c r="B4" s="11" t="n">
        <f aca="false">B3+1</f>
        <v>2</v>
      </c>
      <c r="C4" s="14" t="s">
        <v>16</v>
      </c>
      <c r="D4" s="56" t="n">
        <v>222</v>
      </c>
      <c r="E4" s="57"/>
      <c r="F4" s="58"/>
      <c r="G4" s="57"/>
      <c r="H4" s="58"/>
      <c r="I4" s="57"/>
      <c r="J4" s="58"/>
      <c r="K4" s="59" t="s">
        <v>72</v>
      </c>
      <c r="L4" s="55" t="n">
        <f aca="false">SUM(9+8+14+16+19+31+15+48)</f>
        <v>160</v>
      </c>
    </row>
    <row r="5" s="11" customFormat="true" ht="15" hidden="false" customHeight="false" outlineLevel="0" collapsed="false">
      <c r="A5" s="9"/>
      <c r="B5" s="11" t="n">
        <f aca="false">B4+1</f>
        <v>3</v>
      </c>
      <c r="C5" s="14" t="s">
        <v>19</v>
      </c>
      <c r="D5" s="56" t="n">
        <v>158</v>
      </c>
      <c r="E5" s="57"/>
      <c r="F5" s="58"/>
      <c r="G5" s="57"/>
      <c r="H5" s="58"/>
      <c r="I5" s="57"/>
      <c r="J5" s="58"/>
      <c r="K5" s="60" t="s">
        <v>73</v>
      </c>
      <c r="L5" s="55" t="n">
        <f aca="false">SUM(31+16+25+32)</f>
        <v>104</v>
      </c>
    </row>
    <row r="6" s="25" customFormat="true" ht="15" hidden="false" customHeight="false" outlineLevel="0" collapsed="false">
      <c r="A6" s="20"/>
      <c r="B6" s="11" t="n">
        <f aca="false">B5+1</f>
        <v>4</v>
      </c>
      <c r="C6" s="14" t="s">
        <v>21</v>
      </c>
      <c r="D6" s="61" t="n">
        <v>258</v>
      </c>
      <c r="E6" s="60" t="s">
        <v>74</v>
      </c>
      <c r="F6" s="55" t="n">
        <f aca="false">SUM(1+1.5+1+1+1+1)</f>
        <v>6.5</v>
      </c>
      <c r="G6" s="60" t="s">
        <v>75</v>
      </c>
      <c r="H6" s="55" t="n">
        <f aca="false">SUM(6+8+7+8+8)</f>
        <v>37</v>
      </c>
      <c r="I6" s="62" t="s">
        <v>76</v>
      </c>
      <c r="J6" s="55" t="n">
        <f aca="false">SUM(6+4+15+8+6+16+8)</f>
        <v>63</v>
      </c>
      <c r="K6" s="60" t="s">
        <v>77</v>
      </c>
      <c r="L6" s="55" t="n">
        <f aca="false">SUM(6+4+15+13+6+32+16)</f>
        <v>92</v>
      </c>
    </row>
    <row r="7" customFormat="false" ht="15" hidden="false" customHeight="false" outlineLevel="0" collapsed="false">
      <c r="B7" s="11" t="n">
        <f aca="false">B6+1</f>
        <v>5</v>
      </c>
      <c r="C7" s="14" t="s">
        <v>25</v>
      </c>
      <c r="D7" s="61" t="n">
        <v>158</v>
      </c>
      <c r="E7" s="63" t="s">
        <v>78</v>
      </c>
      <c r="F7" s="55" t="n">
        <f aca="false">SUM(1+1+2)</f>
        <v>4</v>
      </c>
      <c r="G7" s="64" t="s">
        <v>79</v>
      </c>
      <c r="H7" s="55" t="n">
        <f aca="false">SUM(16+4+8+2+4+8)</f>
        <v>42</v>
      </c>
      <c r="I7" s="64" t="s">
        <v>80</v>
      </c>
      <c r="J7" s="55" t="n">
        <f aca="false">SUM(24+4+26+9+2+4+18)</f>
        <v>87</v>
      </c>
      <c r="K7" s="59" t="s">
        <v>81</v>
      </c>
      <c r="L7" s="55" t="n">
        <f aca="false">SUM(24+16+26+50)</f>
        <v>116</v>
      </c>
    </row>
    <row r="8" customFormat="false" ht="15" hidden="false" customHeight="false" outlineLevel="0" collapsed="false">
      <c r="B8" s="11" t="n">
        <f aca="false">B7+1</f>
        <v>6</v>
      </c>
      <c r="C8" s="14" t="s">
        <v>28</v>
      </c>
      <c r="D8" s="65" t="n">
        <v>169</v>
      </c>
      <c r="E8" s="63" t="s">
        <v>82</v>
      </c>
      <c r="F8" s="55" t="n">
        <f aca="false">SUM(1+1+2+1)</f>
        <v>5</v>
      </c>
      <c r="G8" s="64" t="s">
        <v>83</v>
      </c>
      <c r="H8" s="55" t="n">
        <f aca="false">SUM(8+7+8+8+8)</f>
        <v>39</v>
      </c>
      <c r="I8" s="64" t="s">
        <v>84</v>
      </c>
      <c r="J8" s="55" t="n">
        <f aca="false">SUM(14+7+8+16+16)</f>
        <v>61</v>
      </c>
      <c r="K8" s="59" t="s">
        <v>85</v>
      </c>
      <c r="L8" s="55" t="n">
        <f aca="false">SUM(14+7+4+8+30+16)</f>
        <v>79</v>
      </c>
    </row>
    <row r="9" s="11" customFormat="true" ht="15" hidden="false" customHeight="false" outlineLevel="0" collapsed="false">
      <c r="A9" s="9"/>
      <c r="B9" s="11" t="n">
        <f aca="false">B8+1</f>
        <v>7</v>
      </c>
      <c r="C9" s="14" t="s">
        <v>32</v>
      </c>
      <c r="D9" s="56" t="n">
        <v>163</v>
      </c>
      <c r="E9" s="60" t="s">
        <v>86</v>
      </c>
      <c r="F9" s="55" t="n">
        <f aca="false">SUM(1+2+2+1+1+1+1+1+2+1)</f>
        <v>13</v>
      </c>
      <c r="G9" s="60" t="s">
        <v>87</v>
      </c>
      <c r="H9" s="55" t="n">
        <f aca="false">SUM(8+3+8+3+8+16)</f>
        <v>46</v>
      </c>
      <c r="I9" s="60" t="s">
        <v>88</v>
      </c>
      <c r="J9" s="55" t="n">
        <f aca="false">SUM(13+3+12+3+15+16+8)</f>
        <v>70</v>
      </c>
      <c r="K9" s="59" t="s">
        <v>89</v>
      </c>
      <c r="L9" s="55" t="n">
        <f aca="false">SUM(13+10+3+12+3+15+31+16)</f>
        <v>103</v>
      </c>
    </row>
    <row r="10" s="11" customFormat="true" ht="15" hidden="false" customHeight="false" outlineLevel="0" collapsed="false">
      <c r="A10" s="9"/>
      <c r="B10" s="11" t="n">
        <f aca="false">B9+1</f>
        <v>8</v>
      </c>
      <c r="C10" s="14" t="s">
        <v>36</v>
      </c>
      <c r="D10" s="56" t="n">
        <v>208</v>
      </c>
      <c r="E10" s="57"/>
      <c r="F10" s="58"/>
      <c r="G10" s="57"/>
      <c r="H10" s="58"/>
      <c r="I10" s="57"/>
      <c r="J10" s="58"/>
      <c r="K10" s="59" t="s">
        <v>90</v>
      </c>
      <c r="L10" s="55" t="n">
        <f aca="false">SUM(11+3+14+17+8+4+16+12+8+8+8+12)</f>
        <v>121</v>
      </c>
    </row>
    <row r="11" s="11" customFormat="true" ht="15" hidden="false" customHeight="false" outlineLevel="0" collapsed="false">
      <c r="A11" s="9"/>
      <c r="B11" s="11" t="n">
        <f aca="false">B10+1</f>
        <v>9</v>
      </c>
      <c r="C11" s="14" t="s">
        <v>37</v>
      </c>
      <c r="D11" s="56" t="n">
        <v>160</v>
      </c>
      <c r="E11" s="60" t="s">
        <v>91</v>
      </c>
      <c r="F11" s="55" t="n">
        <f aca="false">SUM(2+2+1+1+1+2)</f>
        <v>9</v>
      </c>
      <c r="G11" s="60" t="s">
        <v>92</v>
      </c>
      <c r="H11" s="55" t="n">
        <f aca="false">SUM(8+8+8+8)</f>
        <v>32</v>
      </c>
      <c r="I11" s="62" t="s">
        <v>93</v>
      </c>
      <c r="J11" s="55" t="n">
        <f aca="false">SUM(4+8+8+8+8+16+12)</f>
        <v>64</v>
      </c>
      <c r="K11" s="59" t="s">
        <v>94</v>
      </c>
      <c r="L11" s="55" t="n">
        <f aca="false">SUM(7+4+8+15+8+8+31+12)</f>
        <v>93</v>
      </c>
    </row>
    <row r="12" s="11" customFormat="true" ht="15" hidden="false" customHeight="false" outlineLevel="0" collapsed="false">
      <c r="A12" s="9"/>
      <c r="B12" s="11" t="n">
        <f aca="false">B11+1</f>
        <v>10</v>
      </c>
      <c r="C12" s="14" t="s">
        <v>40</v>
      </c>
      <c r="D12" s="56" t="n">
        <v>197</v>
      </c>
      <c r="E12" s="60" t="s">
        <v>95</v>
      </c>
      <c r="F12" s="55" t="n">
        <f aca="false">SUM(1+1+1+1+2+1+1)</f>
        <v>8</v>
      </c>
      <c r="G12" s="60" t="s">
        <v>96</v>
      </c>
      <c r="H12" s="55" t="n">
        <f aca="false">SUM(7+8+8+7+7+12)</f>
        <v>49</v>
      </c>
      <c r="I12" s="59" t="s">
        <v>97</v>
      </c>
      <c r="J12" s="55" t="n">
        <f aca="false">SUM(7+8+16+7+7+8+12+16)</f>
        <v>81</v>
      </c>
      <c r="K12" s="59" t="s">
        <v>98</v>
      </c>
      <c r="L12" s="55" t="n">
        <f aca="false">SUM(7+20+24+15+7+16+12+24)</f>
        <v>125</v>
      </c>
    </row>
    <row r="13" s="25" customFormat="true" ht="15" hidden="false" customHeight="false" outlineLevel="0" collapsed="false">
      <c r="A13" s="20"/>
      <c r="B13" s="11" t="n">
        <f aca="false">B12+1</f>
        <v>11</v>
      </c>
      <c r="C13" s="33" t="s">
        <v>43</v>
      </c>
      <c r="D13" s="61" t="n">
        <v>227</v>
      </c>
      <c r="E13" s="66" t="s">
        <v>99</v>
      </c>
      <c r="F13" s="55" t="n">
        <v>1</v>
      </c>
      <c r="G13" s="67" t="s">
        <v>100</v>
      </c>
      <c r="H13" s="55" t="n">
        <f aca="false">SUM(16+8+6+8+8+8+8)</f>
        <v>62</v>
      </c>
      <c r="I13" s="59" t="s">
        <v>101</v>
      </c>
      <c r="J13" s="55" t="n">
        <f aca="false">SUM(16+8+16+8+15+15+14)</f>
        <v>92</v>
      </c>
      <c r="K13" s="59" t="s">
        <v>102</v>
      </c>
      <c r="L13" s="55" t="n">
        <f aca="false">SUM(16+8+14+16+15+4+3+7+15+22)</f>
        <v>120</v>
      </c>
    </row>
    <row r="14" customFormat="false" ht="15" hidden="false" customHeight="false" outlineLevel="0" collapsed="false">
      <c r="B14" s="11" t="n">
        <f aca="false">B13+1</f>
        <v>12</v>
      </c>
      <c r="C14" s="33" t="s">
        <v>47</v>
      </c>
      <c r="D14" s="61" t="n">
        <v>157</v>
      </c>
      <c r="E14" s="63" t="s">
        <v>103</v>
      </c>
      <c r="F14" s="55" t="n">
        <v>7</v>
      </c>
      <c r="G14" s="68" t="s">
        <v>104</v>
      </c>
      <c r="H14" s="55" t="n">
        <f aca="false">SUM(4+2+2+8+3+3)</f>
        <v>22</v>
      </c>
      <c r="I14" s="59" t="s">
        <v>105</v>
      </c>
      <c r="J14" s="55" t="n">
        <f aca="false">SUM(8+2+6+8+3+3+6)</f>
        <v>36</v>
      </c>
      <c r="K14" s="59" t="s">
        <v>106</v>
      </c>
      <c r="L14" s="55" t="n">
        <f aca="false">SUM(8+18+15+3+3+6)</f>
        <v>53</v>
      </c>
    </row>
    <row r="15" s="11" customFormat="true" ht="15" hidden="false" customHeight="false" outlineLevel="0" collapsed="false">
      <c r="A15" s="9"/>
      <c r="B15" s="11" t="n">
        <f aca="false">B14+1</f>
        <v>13</v>
      </c>
      <c r="C15" s="14" t="s">
        <v>51</v>
      </c>
      <c r="D15" s="56" t="n">
        <v>172</v>
      </c>
      <c r="E15" s="60" t="s">
        <v>107</v>
      </c>
      <c r="F15" s="55" t="n">
        <f aca="false">SUM(2)</f>
        <v>2</v>
      </c>
      <c r="G15" s="60" t="s">
        <v>108</v>
      </c>
      <c r="H15" s="55" t="n">
        <f aca="false">SUM(3+3+4+8+8+7+6+8+2)</f>
        <v>49</v>
      </c>
      <c r="I15" s="62" t="s">
        <v>109</v>
      </c>
      <c r="J15" s="55" t="n">
        <f aca="false">SUM(3+3+8+7+8+14+7+6+15+8)</f>
        <v>79</v>
      </c>
      <c r="K15" s="59" t="s">
        <v>110</v>
      </c>
      <c r="L15" s="55" t="n">
        <f aca="false">SUM(3+3+3+3+14+7+8+14+7+8+6+15+7+8)</f>
        <v>106</v>
      </c>
    </row>
    <row r="16" s="11" customFormat="true" ht="15" hidden="false" customHeight="false" outlineLevel="0" collapsed="false">
      <c r="A16" s="9"/>
      <c r="B16" s="11" t="n">
        <f aca="false">B15+1</f>
        <v>14</v>
      </c>
      <c r="C16" s="14" t="s">
        <v>54</v>
      </c>
      <c r="D16" s="56" t="n">
        <v>206</v>
      </c>
      <c r="E16" s="60" t="s">
        <v>111</v>
      </c>
      <c r="F16" s="55" t="n">
        <f aca="false">SUM(1+1)</f>
        <v>2</v>
      </c>
      <c r="G16" s="60" t="s">
        <v>112</v>
      </c>
      <c r="H16" s="55" t="n">
        <f aca="false">SUM(4+4+7+4+4+8+4)</f>
        <v>35</v>
      </c>
      <c r="I16" s="62" t="s">
        <v>113</v>
      </c>
      <c r="J16" s="55" t="n">
        <f aca="false">SUM(7+8+14+12+8+8+16)</f>
        <v>73</v>
      </c>
      <c r="K16" s="59" t="s">
        <v>114</v>
      </c>
      <c r="L16" s="55" t="n">
        <f aca="false">SUM(7+8+7+8+14+12+8+8+32)</f>
        <v>104</v>
      </c>
    </row>
    <row r="17" s="25" customFormat="true" ht="15" hidden="false" customHeight="false" outlineLevel="0" collapsed="false">
      <c r="A17" s="20"/>
      <c r="B17" s="11" t="n">
        <f aca="false">B18+1</f>
        <v>16</v>
      </c>
      <c r="C17" s="35" t="s">
        <v>58</v>
      </c>
      <c r="D17" s="56" t="n">
        <v>249</v>
      </c>
      <c r="E17" s="69" t="s">
        <v>115</v>
      </c>
      <c r="F17" s="55" t="n">
        <f aca="false">SUM(1+2+2+1+1)</f>
        <v>7</v>
      </c>
      <c r="G17" s="59" t="s">
        <v>116</v>
      </c>
      <c r="H17" s="55" t="n">
        <f aca="false">SUM(4+8+4+8+4)</f>
        <v>28</v>
      </c>
      <c r="I17" s="62" t="s">
        <v>117</v>
      </c>
      <c r="J17" s="55" t="n">
        <f aca="false">SUM(8+16+8+10+8)</f>
        <v>50</v>
      </c>
      <c r="K17" s="59" t="s">
        <v>118</v>
      </c>
      <c r="L17" s="55" t="n">
        <f aca="false">SUM(16+19+16+10+7+16)</f>
        <v>84</v>
      </c>
    </row>
    <row r="18" s="11" customFormat="true" ht="15" hidden="false" customHeight="false" outlineLevel="0" collapsed="false">
      <c r="A18" s="9"/>
      <c r="B18" s="11" t="n">
        <f aca="false">B16+1</f>
        <v>15</v>
      </c>
      <c r="C18" s="14" t="s">
        <v>61</v>
      </c>
      <c r="D18" s="56" t="n">
        <v>165</v>
      </c>
      <c r="E18" s="59" t="s">
        <v>119</v>
      </c>
      <c r="F18" s="55" t="n">
        <f aca="false">SUM(2+0.5+0.5+0.5+0.5+1)</f>
        <v>5</v>
      </c>
      <c r="G18" s="59" t="s">
        <v>120</v>
      </c>
      <c r="H18" s="55" t="n">
        <f aca="false">SUM(3+3+4+4+2+2+8+8)</f>
        <v>34</v>
      </c>
      <c r="I18" s="62" t="s">
        <v>121</v>
      </c>
      <c r="J18" s="55" t="n">
        <f aca="false">SUM(3+3+3+3+4+4+2+12+16+14)</f>
        <v>64</v>
      </c>
      <c r="K18" s="59" t="s">
        <v>122</v>
      </c>
      <c r="L18" s="55" t="n">
        <f aca="false">SUM(3+3+3+3+4+7+3+12+16+30)</f>
        <v>84</v>
      </c>
    </row>
    <row r="19" customFormat="false" ht="15" hidden="false" customHeight="false" outlineLevel="0" collapsed="false">
      <c r="B19" s="11" t="n">
        <f aca="false">B17+1</f>
        <v>17</v>
      </c>
      <c r="C19" s="23" t="s">
        <v>62</v>
      </c>
      <c r="D19" s="70" t="n">
        <v>214</v>
      </c>
      <c r="E19" s="71" t="s">
        <v>123</v>
      </c>
      <c r="F19" s="55" t="n">
        <v>3</v>
      </c>
      <c r="G19" s="64" t="s">
        <v>124</v>
      </c>
      <c r="H19" s="55" t="n">
        <f aca="false">SUM(8+8+12+6+2+15)</f>
        <v>51</v>
      </c>
      <c r="I19" s="64" t="s">
        <v>125</v>
      </c>
      <c r="J19" s="55" t="n">
        <f aca="false">SUM(15+8+12+14+15+14)</f>
        <v>78</v>
      </c>
      <c r="K19" s="64" t="s">
        <v>126</v>
      </c>
      <c r="L19" s="55" t="n">
        <f aca="false">SUM(15+7+8+12+14+12+15+14+16)</f>
        <v>113</v>
      </c>
    </row>
    <row r="20" customFormat="false" ht="15" hidden="false" customHeight="false" outlineLevel="0" collapsed="false">
      <c r="B20" s="11" t="n">
        <f aca="false">B19+1</f>
        <v>18</v>
      </c>
      <c r="C20" s="14" t="s">
        <v>64</v>
      </c>
      <c r="D20" s="65" t="n">
        <v>123</v>
      </c>
      <c r="E20" s="63" t="s">
        <v>127</v>
      </c>
      <c r="F20" s="55" t="n">
        <f aca="false">SUM(2+1+1+1+1+1+1+1+1)</f>
        <v>10</v>
      </c>
      <c r="G20" s="64" t="s">
        <v>128</v>
      </c>
      <c r="H20" s="55" t="n">
        <f aca="false">SUM(6+2+8+8+4+3)</f>
        <v>31</v>
      </c>
      <c r="I20" s="64" t="s">
        <v>129</v>
      </c>
      <c r="J20" s="55" t="n">
        <f aca="false">SUM(6+2+16+16+7+4+3)</f>
        <v>54</v>
      </c>
      <c r="K20" s="59" t="s">
        <v>130</v>
      </c>
      <c r="L20" s="55" t="n">
        <f aca="false">SUM(6+2+12+16+32+7+4+3+8)</f>
        <v>90</v>
      </c>
    </row>
    <row r="21" customFormat="false" ht="15" hidden="false" customHeight="false" outlineLevel="0" collapsed="false">
      <c r="B21" s="11" t="n">
        <f aca="false">B20+1</f>
        <v>19</v>
      </c>
      <c r="C21" s="14" t="s">
        <v>65</v>
      </c>
      <c r="D21" s="56" t="n">
        <v>173</v>
      </c>
      <c r="E21" s="63" t="s">
        <v>131</v>
      </c>
      <c r="F21" s="55" t="n">
        <v>0.5</v>
      </c>
      <c r="G21" s="64" t="s">
        <v>132</v>
      </c>
      <c r="H21" s="55" t="n">
        <f aca="false">SUM(7+8+8+8+2)</f>
        <v>33</v>
      </c>
      <c r="I21" s="59" t="s">
        <v>133</v>
      </c>
      <c r="J21" s="55" t="n">
        <f aca="false">SUM(7+15+15+8+7+2)</f>
        <v>54</v>
      </c>
      <c r="K21" s="59" t="s">
        <v>134</v>
      </c>
      <c r="L21" s="55" t="n">
        <f aca="false">SUM(7+15+6+6+15+16+7+8)</f>
        <v>80</v>
      </c>
    </row>
    <row r="22" s="11" customFormat="true" ht="15" hidden="false" customHeight="false" outlineLevel="0" collapsed="false">
      <c r="A22" s="9"/>
      <c r="B22" s="0"/>
      <c r="C22" s="48"/>
      <c r="D22" s="72" t="s">
        <v>135</v>
      </c>
      <c r="E22" s="60"/>
      <c r="F22" s="55"/>
      <c r="G22" s="62"/>
      <c r="H22" s="55"/>
      <c r="I22" s="60"/>
      <c r="J22" s="55"/>
      <c r="K22" s="59"/>
      <c r="L22" s="55"/>
    </row>
    <row r="23" customFormat="false" ht="15" hidden="false" customHeight="false" outlineLevel="0" collapsed="false">
      <c r="C23" s="73"/>
      <c r="F23" s="74"/>
      <c r="G23" s="8"/>
      <c r="H23" s="74"/>
      <c r="I23" s="8"/>
      <c r="J23" s="74"/>
      <c r="K23" s="8"/>
      <c r="L23" s="74"/>
    </row>
    <row r="24" customFormat="false" ht="15" hidden="false" customHeight="false" outlineLevel="0" collapsed="false">
      <c r="C24" s="75"/>
      <c r="F24" s="74"/>
      <c r="G24" s="8"/>
      <c r="H24" s="74"/>
      <c r="I24" s="8"/>
      <c r="J24" s="74"/>
      <c r="K24" s="8"/>
      <c r="L24" s="74"/>
    </row>
    <row r="25" customFormat="false" ht="15" hidden="false" customHeight="false" outlineLevel="0" collapsed="false">
      <c r="F25" s="74"/>
      <c r="G25" s="8"/>
      <c r="H25" s="74"/>
      <c r="I25" s="8"/>
      <c r="J25" s="74"/>
      <c r="K25" s="8"/>
      <c r="L25" s="74"/>
    </row>
    <row r="26" s="8" customFormat="true" ht="26.25" hidden="false" customHeight="false" outlineLevel="0" collapsed="false">
      <c r="A26" s="2" t="s">
        <v>0</v>
      </c>
      <c r="B26" s="3"/>
      <c r="C26" s="4" t="s">
        <v>136</v>
      </c>
      <c r="D26" s="50"/>
      <c r="E26" s="6" t="s">
        <v>5</v>
      </c>
      <c r="F26" s="76"/>
      <c r="G26" s="6" t="s">
        <v>6</v>
      </c>
      <c r="H26" s="77"/>
      <c r="I26" s="6" t="s">
        <v>7</v>
      </c>
      <c r="J26" s="51"/>
      <c r="K26" s="6" t="s">
        <v>8</v>
      </c>
      <c r="L26" s="51"/>
    </row>
    <row r="27" customFormat="false" ht="15" hidden="false" customHeight="false" outlineLevel="0" collapsed="false">
      <c r="C27" s="72" t="s">
        <v>137</v>
      </c>
      <c r="E27" s="78"/>
      <c r="F27" s="79"/>
      <c r="G27" s="78"/>
      <c r="I27" s="80"/>
      <c r="J27" s="74"/>
      <c r="L27" s="74"/>
    </row>
    <row r="28" customFormat="false" ht="15" hidden="false" customHeight="false" outlineLevel="0" collapsed="false">
      <c r="C28" s="72"/>
      <c r="E28" s="78"/>
      <c r="F28" s="74"/>
      <c r="G28" s="78"/>
      <c r="H28" s="81"/>
      <c r="I28" s="82"/>
      <c r="J28" s="81"/>
      <c r="L28" s="74"/>
    </row>
    <row r="29" customFormat="false" ht="15" hidden="false" customHeight="false" outlineLevel="0" collapsed="false">
      <c r="B29" s="11" t="n">
        <v>1</v>
      </c>
      <c r="C29" s="14" t="s">
        <v>10</v>
      </c>
      <c r="D29" s="82"/>
      <c r="E29" s="83"/>
      <c r="F29" s="84"/>
      <c r="G29" s="54" t="s">
        <v>138</v>
      </c>
      <c r="H29" s="84"/>
      <c r="I29" s="54" t="s">
        <v>139</v>
      </c>
      <c r="J29" s="84"/>
      <c r="K29" s="54" t="s">
        <v>140</v>
      </c>
      <c r="L29" s="84"/>
    </row>
    <row r="30" customFormat="false" ht="15" hidden="false" customHeight="false" outlineLevel="0" collapsed="false">
      <c r="B30" s="11" t="n">
        <f aca="false">B29+1</f>
        <v>2</v>
      </c>
      <c r="C30" s="14" t="s">
        <v>16</v>
      </c>
      <c r="D30" s="82"/>
      <c r="E30" s="83"/>
      <c r="F30" s="84"/>
      <c r="G30" s="83"/>
      <c r="H30" s="84"/>
      <c r="I30" s="83"/>
      <c r="J30" s="84"/>
      <c r="K30" s="85" t="s">
        <v>141</v>
      </c>
      <c r="L30" s="86"/>
    </row>
    <row r="31" customFormat="false" ht="15" hidden="false" customHeight="false" outlineLevel="0" collapsed="false">
      <c r="B31" s="11" t="n">
        <f aca="false">B30+1</f>
        <v>3</v>
      </c>
      <c r="C31" s="0" t="s">
        <v>36</v>
      </c>
      <c r="E31" s="83"/>
      <c r="F31" s="84"/>
      <c r="G31" s="83"/>
      <c r="H31" s="84"/>
      <c r="I31" s="83"/>
      <c r="J31" s="84"/>
      <c r="K31" s="59" t="s">
        <v>142</v>
      </c>
      <c r="L31" s="86"/>
    </row>
    <row r="32" customFormat="false" ht="15" hidden="false" customHeight="false" outlineLevel="0" collapsed="false">
      <c r="B32" s="11" t="n">
        <f aca="false">B31+1</f>
        <v>4</v>
      </c>
      <c r="C32" s="14" t="s">
        <v>43</v>
      </c>
      <c r="D32" s="82"/>
      <c r="E32" s="83"/>
      <c r="F32" s="84"/>
      <c r="G32" s="67" t="s">
        <v>100</v>
      </c>
      <c r="H32" s="84"/>
      <c r="I32" s="59" t="s">
        <v>101</v>
      </c>
      <c r="J32" s="84"/>
      <c r="K32" s="87" t="s">
        <v>143</v>
      </c>
      <c r="L32" s="86"/>
    </row>
    <row r="33" customFormat="false" ht="15" hidden="false" customHeight="false" outlineLevel="0" collapsed="false">
      <c r="B33" s="11" t="n">
        <f aca="false">B32+1</f>
        <v>5</v>
      </c>
      <c r="C33" s="14" t="s">
        <v>51</v>
      </c>
      <c r="D33" s="82"/>
      <c r="E33" s="83"/>
      <c r="F33" s="84"/>
      <c r="G33" s="87" t="s">
        <v>144</v>
      </c>
      <c r="H33" s="84"/>
      <c r="I33" s="88" t="s">
        <v>145</v>
      </c>
      <c r="J33" s="86"/>
      <c r="K33" s="59" t="s">
        <v>146</v>
      </c>
      <c r="L33" s="86"/>
    </row>
    <row r="34" customFormat="false" ht="15" hidden="false" customHeight="false" outlineLevel="0" collapsed="false">
      <c r="B34" s="11" t="n">
        <f aca="false">B33+1</f>
        <v>6</v>
      </c>
      <c r="C34" s="14" t="s">
        <v>61</v>
      </c>
      <c r="D34" s="85"/>
      <c r="E34" s="83"/>
      <c r="F34" s="84"/>
      <c r="G34" s="89" t="s">
        <v>147</v>
      </c>
      <c r="H34" s="90"/>
      <c r="I34" s="91"/>
      <c r="J34" s="86"/>
      <c r="K34" s="92" t="s">
        <v>148</v>
      </c>
      <c r="L34" s="86"/>
    </row>
    <row r="37" customFormat="false" ht="15" hidden="false" customHeight="false" outlineLevel="0" collapsed="false">
      <c r="B37" s="11"/>
      <c r="C37" s="23"/>
      <c r="D37" s="8"/>
      <c r="E37" s="87"/>
      <c r="F37" s="93"/>
      <c r="G37" s="87"/>
      <c r="H37" s="94"/>
      <c r="I37" s="8"/>
      <c r="J37" s="93"/>
      <c r="K37" s="87"/>
      <c r="L37" s="74"/>
    </row>
    <row r="38" customFormat="false" ht="15" hidden="false" customHeight="false" outlineLevel="0" collapsed="false">
      <c r="B38" s="11"/>
      <c r="C38" s="14"/>
      <c r="D38" s="95"/>
      <c r="E38" s="8"/>
      <c r="F38" s="93"/>
      <c r="G38" s="87"/>
      <c r="H38" s="94"/>
      <c r="I38" s="8"/>
      <c r="J38" s="93"/>
      <c r="L38" s="74"/>
    </row>
    <row r="39" customFormat="false" ht="15" hidden="false" customHeight="false" outlineLevel="0" collapsed="false">
      <c r="B39" s="11"/>
      <c r="C39" s="14"/>
      <c r="E39" s="96"/>
      <c r="F39" s="97"/>
      <c r="G39" s="78"/>
      <c r="H39" s="74"/>
      <c r="I39" s="82"/>
      <c r="J39" s="74"/>
      <c r="L39" s="74"/>
    </row>
    <row r="40" customFormat="false" ht="15" hidden="false" customHeight="false" outlineLevel="0" collapsed="false">
      <c r="E40" s="98"/>
      <c r="F40" s="74"/>
      <c r="G40" s="78"/>
      <c r="H40" s="74"/>
      <c r="I40" s="82"/>
      <c r="J40" s="81"/>
      <c r="L40" s="74"/>
    </row>
    <row r="41" customFormat="false" ht="15" hidden="false" customHeight="false" outlineLevel="0" collapsed="false">
      <c r="E41" s="78"/>
      <c r="F41" s="81"/>
      <c r="G41" s="78"/>
      <c r="H41" s="74"/>
      <c r="I41" s="82"/>
      <c r="J41" s="74"/>
      <c r="L41" s="74"/>
    </row>
    <row r="42" customFormat="false" ht="15" hidden="false" customHeight="false" outlineLevel="0" collapsed="false">
      <c r="E42" s="78"/>
      <c r="F42" s="74"/>
      <c r="G42" s="78"/>
      <c r="H42" s="74"/>
      <c r="I42" s="82"/>
      <c r="J42" s="81"/>
      <c r="L42" s="74"/>
    </row>
    <row r="43" customFormat="false" ht="15" hidden="false" customHeight="false" outlineLevel="0" collapsed="false">
      <c r="E43" s="78"/>
      <c r="F43" s="81"/>
      <c r="G43" s="78"/>
      <c r="H43" s="74"/>
      <c r="I43" s="82"/>
      <c r="J43" s="74"/>
      <c r="L43" s="74"/>
    </row>
    <row r="44" customFormat="false" ht="15" hidden="false" customHeight="false" outlineLevel="0" collapsed="false">
      <c r="E44" s="78"/>
      <c r="F44" s="74"/>
      <c r="G44" s="78"/>
      <c r="H44" s="74"/>
      <c r="I44" s="82"/>
      <c r="J44" s="81"/>
      <c r="L44" s="74"/>
    </row>
    <row r="45" customFormat="false" ht="15" hidden="false" customHeight="false" outlineLevel="0" collapsed="false">
      <c r="E45" s="78"/>
      <c r="F45" s="74"/>
      <c r="G45" s="78"/>
      <c r="H45" s="74"/>
      <c r="I45" s="82"/>
      <c r="J45" s="81"/>
      <c r="L45" s="74"/>
    </row>
    <row r="46" customFormat="false" ht="15" hidden="false" customHeight="false" outlineLevel="0" collapsed="false">
      <c r="E46" s="78"/>
      <c r="F46" s="74"/>
      <c r="G46" s="78"/>
      <c r="H46" s="74"/>
      <c r="I46" s="82"/>
      <c r="J46" s="81"/>
      <c r="L46" s="74"/>
    </row>
    <row r="47" customFormat="false" ht="15" hidden="false" customHeight="false" outlineLevel="0" collapsed="false">
      <c r="E47" s="78"/>
      <c r="F47" s="74"/>
      <c r="G47" s="78"/>
      <c r="H47" s="81"/>
      <c r="I47" s="82"/>
      <c r="J47" s="81"/>
      <c r="L47" s="74"/>
    </row>
    <row r="48" customFormat="false" ht="15" hidden="false" customHeight="false" outlineLevel="0" collapsed="false">
      <c r="E48" s="78"/>
      <c r="F48" s="74"/>
      <c r="G48" s="78"/>
      <c r="H48" s="74"/>
      <c r="I48" s="82"/>
      <c r="J48" s="81"/>
      <c r="L48" s="81"/>
    </row>
    <row r="49" customFormat="false" ht="15" hidden="false" customHeight="false" outlineLevel="0" collapsed="false">
      <c r="F49" s="81"/>
      <c r="G49" s="78"/>
      <c r="H49" s="81"/>
      <c r="I49" s="85"/>
      <c r="J49" s="81"/>
      <c r="K49" s="82"/>
      <c r="L49" s="94"/>
    </row>
    <row r="50" customFormat="false" ht="15" hidden="false" customHeight="false" outlineLevel="0" collapsed="false">
      <c r="E50" s="78"/>
      <c r="F50" s="74"/>
      <c r="G50" s="82"/>
      <c r="H50" s="74"/>
      <c r="I50" s="98"/>
      <c r="J50" s="74"/>
      <c r="K50" s="82"/>
      <c r="L50" s="7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2" ySplit="0" topLeftCell="D1" activePane="topRight" state="frozen"/>
      <selection pane="topLeft" activeCell="B1" activeCellId="0" sqref="B1"/>
      <selection pane="topRight" activeCell="I23" activeCellId="0" sqref="I23"/>
    </sheetView>
  </sheetViews>
  <sheetFormatPr defaultColWidth="11.53515625" defaultRowHeight="15" zeroHeight="false" outlineLevelRow="0" outlineLevelCol="0"/>
  <cols>
    <col collapsed="false" customWidth="true" hidden="false" outlineLevel="0" max="1" min="1" style="1" width="27.42"/>
    <col collapsed="false" customWidth="true" hidden="false" outlineLevel="0" max="2" min="2" style="0" width="4.56"/>
    <col collapsed="false" customWidth="true" hidden="false" outlineLevel="0" max="3" min="3" style="0" width="28.56"/>
    <col collapsed="false" customWidth="true" hidden="false" outlineLevel="0" max="5" min="4" style="0" width="14.28"/>
    <col collapsed="false" customWidth="true" hidden="false" outlineLevel="0" max="6" min="6" style="0" width="9.14"/>
    <col collapsed="false" customWidth="true" hidden="false" outlineLevel="0" max="7" min="7" style="99" width="18.28"/>
    <col collapsed="false" customWidth="true" hidden="false" outlineLevel="0" max="8" min="8" style="49" width="6.85"/>
    <col collapsed="false" customWidth="true" hidden="false" outlineLevel="0" max="9" min="9" style="99" width="18.28"/>
    <col collapsed="false" customWidth="true" hidden="false" outlineLevel="0" max="10" min="10" style="49" width="6.85"/>
    <col collapsed="false" customWidth="true" hidden="false" outlineLevel="0" max="11" min="11" style="99" width="18.28"/>
    <col collapsed="false" customWidth="true" hidden="false" outlineLevel="0" max="12" min="12" style="49" width="6.85"/>
    <col collapsed="false" customWidth="true" hidden="false" outlineLevel="0" max="13" min="13" style="99" width="18.28"/>
    <col collapsed="false" customWidth="true" hidden="false" outlineLevel="0" max="14" min="14" style="49" width="6.85"/>
    <col collapsed="false" customWidth="true" hidden="true" outlineLevel="0" max="15" min="15" style="0" width="34.28"/>
    <col collapsed="false" customWidth="true" hidden="true" outlineLevel="0" max="16" min="16" style="0" width="25.7"/>
    <col collapsed="false" customWidth="true" hidden="true" outlineLevel="0" max="17" min="17" style="99" width="25.7"/>
    <col collapsed="false" customWidth="false" hidden="true" outlineLevel="0" max="16384" min="18" style="0" width="11.53"/>
  </cols>
  <sheetData>
    <row r="1" customFormat="false" ht="26.25" hidden="false" customHeight="true" outlineLevel="0" collapsed="false">
      <c r="G1" s="100" t="s">
        <v>149</v>
      </c>
      <c r="H1" s="100"/>
      <c r="I1" s="100"/>
      <c r="J1" s="100"/>
      <c r="K1" s="100"/>
      <c r="L1" s="100"/>
      <c r="M1" s="100"/>
      <c r="N1" s="100"/>
      <c r="O1" s="100"/>
      <c r="P1" s="100"/>
      <c r="Q1" s="100"/>
    </row>
    <row r="2" s="8" customFormat="true" ht="26.25" hidden="false" customHeight="false" outlineLevel="0" collapsed="false">
      <c r="A2" s="2" t="s">
        <v>0</v>
      </c>
      <c r="B2" s="3"/>
      <c r="C2" s="4" t="s">
        <v>1</v>
      </c>
      <c r="D2" s="5" t="s">
        <v>3</v>
      </c>
      <c r="E2" s="101" t="s">
        <v>150</v>
      </c>
      <c r="F2" s="5" t="s">
        <v>4</v>
      </c>
      <c r="G2" s="102" t="s">
        <v>5</v>
      </c>
      <c r="H2" s="52"/>
      <c r="I2" s="102" t="s">
        <v>6</v>
      </c>
      <c r="J2" s="52"/>
      <c r="K2" s="102" t="s">
        <v>7</v>
      </c>
      <c r="L2" s="52"/>
      <c r="M2" s="102" t="s">
        <v>8</v>
      </c>
      <c r="N2" s="52"/>
      <c r="O2" s="102"/>
      <c r="P2" s="102"/>
      <c r="Q2" s="102"/>
    </row>
    <row r="3" s="8" customFormat="true" ht="15" hidden="false" customHeight="false" outlineLevel="0" collapsed="false">
      <c r="A3" s="9"/>
      <c r="G3" s="103"/>
      <c r="H3" s="55"/>
      <c r="I3" s="103"/>
      <c r="J3" s="55"/>
      <c r="K3" s="103"/>
      <c r="L3" s="55"/>
      <c r="M3" s="103"/>
      <c r="N3" s="55"/>
      <c r="Q3" s="103"/>
    </row>
    <row r="4" s="8" customFormat="true" ht="15" hidden="false" customHeight="false" outlineLevel="0" collapsed="false">
      <c r="A4" s="9"/>
      <c r="B4" s="8" t="n">
        <v>1</v>
      </c>
      <c r="C4" s="8" t="s">
        <v>10</v>
      </c>
      <c r="D4" s="12" t="n">
        <v>0.215972222222222</v>
      </c>
      <c r="E4" s="8" t="n">
        <v>245</v>
      </c>
      <c r="F4" s="8" t="n">
        <v>190</v>
      </c>
      <c r="G4" s="99" t="n">
        <f aca="false">H4/E4</f>
        <v>0.0204081632653061</v>
      </c>
      <c r="H4" s="55" t="n">
        <v>5</v>
      </c>
      <c r="I4" s="99" t="n">
        <f aca="false">J4/E4</f>
        <v>0.240816326530612</v>
      </c>
      <c r="J4" s="55" t="n">
        <v>59</v>
      </c>
      <c r="K4" s="99" t="n">
        <f aca="false">L4/E4</f>
        <v>0.416326530612245</v>
      </c>
      <c r="L4" s="55" t="n">
        <v>102</v>
      </c>
      <c r="M4" s="99" t="n">
        <f aca="false">N4/E4</f>
        <v>0.644897959183673</v>
      </c>
      <c r="N4" s="55" t="n">
        <v>158</v>
      </c>
      <c r="O4" s="104"/>
      <c r="P4" s="104"/>
      <c r="Q4" s="103"/>
    </row>
    <row r="5" s="11" customFormat="true" ht="15" hidden="false" customHeight="false" outlineLevel="0" collapsed="false">
      <c r="A5" s="9"/>
      <c r="B5" s="11" t="n">
        <f aca="false">B4+1</f>
        <v>2</v>
      </c>
      <c r="C5" s="14" t="s">
        <v>16</v>
      </c>
      <c r="D5" s="15" t="n">
        <v>0.188194444444444</v>
      </c>
      <c r="E5" s="105" t="s">
        <v>151</v>
      </c>
      <c r="F5" s="16" t="n">
        <v>210</v>
      </c>
      <c r="G5" s="106"/>
      <c r="H5" s="58"/>
      <c r="I5" s="106"/>
      <c r="J5" s="58"/>
      <c r="K5" s="106"/>
      <c r="L5" s="58"/>
      <c r="M5" s="99" t="n">
        <f aca="false">N5/E5</f>
        <v>0.720720720720721</v>
      </c>
      <c r="N5" s="55" t="n">
        <v>160</v>
      </c>
      <c r="O5" s="99"/>
      <c r="P5" s="99"/>
    </row>
    <row r="6" s="11" customFormat="true" ht="15" hidden="false" customHeight="false" outlineLevel="0" collapsed="false">
      <c r="A6" s="9"/>
      <c r="B6" s="11" t="n">
        <f aca="false">B5+1</f>
        <v>3</v>
      </c>
      <c r="C6" s="14" t="s">
        <v>19</v>
      </c>
      <c r="D6" s="15" t="n">
        <v>0.202777777777778</v>
      </c>
      <c r="E6" s="105" t="s">
        <v>152</v>
      </c>
      <c r="F6" s="11" t="n">
        <v>132</v>
      </c>
      <c r="G6" s="106"/>
      <c r="H6" s="58"/>
      <c r="I6" s="106"/>
      <c r="J6" s="58"/>
      <c r="K6" s="106"/>
      <c r="L6" s="58"/>
      <c r="M6" s="99" t="n">
        <f aca="false">N6/E6</f>
        <v>0.658227848101266</v>
      </c>
      <c r="N6" s="55" t="n">
        <v>104</v>
      </c>
      <c r="O6" s="99"/>
      <c r="P6" s="99"/>
    </row>
    <row r="7" s="25" customFormat="true" ht="15" hidden="false" customHeight="false" outlineLevel="0" collapsed="false">
      <c r="A7" s="20"/>
      <c r="B7" s="11" t="n">
        <f aca="false">B6+1</f>
        <v>4</v>
      </c>
      <c r="C7" s="14" t="s">
        <v>21</v>
      </c>
      <c r="D7" s="15" t="n">
        <v>0.205555555555556</v>
      </c>
      <c r="E7" s="107" t="s">
        <v>153</v>
      </c>
      <c r="F7" s="11" t="n">
        <v>220</v>
      </c>
      <c r="G7" s="99" t="n">
        <f aca="false">H7/E7</f>
        <v>0.0251937984496124</v>
      </c>
      <c r="H7" s="55" t="n">
        <v>6.5</v>
      </c>
      <c r="I7" s="99" t="n">
        <f aca="false">J7/E7</f>
        <v>0.143410852713178</v>
      </c>
      <c r="J7" s="55" t="n">
        <v>37</v>
      </c>
      <c r="K7" s="99" t="n">
        <f aca="false">L7/E7</f>
        <v>0.244186046511628</v>
      </c>
      <c r="L7" s="55" t="n">
        <v>63</v>
      </c>
      <c r="M7" s="99" t="n">
        <f aca="false">N7/E7</f>
        <v>0.356589147286822</v>
      </c>
      <c r="N7" s="55" t="n">
        <v>92</v>
      </c>
      <c r="O7" s="99"/>
      <c r="P7" s="99"/>
    </row>
    <row r="8" customFormat="false" ht="15" hidden="false" customHeight="false" outlineLevel="0" collapsed="false">
      <c r="B8" s="11" t="n">
        <f aca="false">B7+1</f>
        <v>5</v>
      </c>
      <c r="C8" s="14" t="s">
        <v>25</v>
      </c>
      <c r="D8" s="108" t="n">
        <v>0.138888888888889</v>
      </c>
      <c r="E8" s="109" t="s">
        <v>152</v>
      </c>
      <c r="F8" s="11" t="n">
        <v>175</v>
      </c>
      <c r="G8" s="99" t="n">
        <f aca="false">H8/E8</f>
        <v>0.0253164556962025</v>
      </c>
      <c r="H8" s="55" t="n">
        <v>4</v>
      </c>
      <c r="I8" s="99" t="n">
        <f aca="false">J8/E8</f>
        <v>0.265822784810127</v>
      </c>
      <c r="J8" s="55" t="n">
        <v>42</v>
      </c>
      <c r="K8" s="99" t="n">
        <f aca="false">L8/E8</f>
        <v>0.550632911392405</v>
      </c>
      <c r="L8" s="55" t="n">
        <v>87</v>
      </c>
      <c r="M8" s="99" t="n">
        <f aca="false">N8/E8</f>
        <v>0.734177215189873</v>
      </c>
      <c r="N8" s="55" t="n">
        <v>116</v>
      </c>
      <c r="O8" s="99"/>
      <c r="P8" s="99"/>
    </row>
    <row r="9" customFormat="false" ht="15" hidden="false" customHeight="false" outlineLevel="0" collapsed="false">
      <c r="B9" s="11" t="n">
        <f aca="false">B8+1</f>
        <v>6</v>
      </c>
      <c r="C9" s="14" t="s">
        <v>28</v>
      </c>
      <c r="D9" s="37" t="n">
        <v>0.143055555555556</v>
      </c>
      <c r="E9" s="110" t="s">
        <v>154</v>
      </c>
      <c r="F9" s="11" t="n">
        <v>200</v>
      </c>
      <c r="G9" s="99" t="n">
        <f aca="false">H9/E9</f>
        <v>0.029585798816568</v>
      </c>
      <c r="H9" s="55" t="n">
        <v>5</v>
      </c>
      <c r="I9" s="99" t="n">
        <f aca="false">J9/E9</f>
        <v>0.230769230769231</v>
      </c>
      <c r="J9" s="55" t="n">
        <v>39</v>
      </c>
      <c r="K9" s="99" t="n">
        <f aca="false">L9/E9</f>
        <v>0.36094674556213</v>
      </c>
      <c r="L9" s="55" t="n">
        <v>61</v>
      </c>
      <c r="M9" s="99" t="n">
        <f aca="false">N9/E9</f>
        <v>0.467455621301775</v>
      </c>
      <c r="N9" s="55" t="n">
        <v>79</v>
      </c>
      <c r="O9" s="99"/>
      <c r="P9" s="99"/>
    </row>
    <row r="10" s="11" customFormat="true" ht="15" hidden="false" customHeight="false" outlineLevel="0" collapsed="false">
      <c r="A10" s="9"/>
      <c r="B10" s="11" t="n">
        <f aca="false">B9+1</f>
        <v>7</v>
      </c>
      <c r="C10" s="14" t="s">
        <v>32</v>
      </c>
      <c r="D10" s="15" t="n">
        <v>0.141666666666667</v>
      </c>
      <c r="E10" s="105" t="s">
        <v>155</v>
      </c>
      <c r="F10" s="11" t="n">
        <v>200</v>
      </c>
      <c r="G10" s="99" t="n">
        <f aca="false">H10/E10</f>
        <v>0.0797546012269939</v>
      </c>
      <c r="H10" s="55" t="n">
        <v>13</v>
      </c>
      <c r="I10" s="99" t="n">
        <f aca="false">J10/E10</f>
        <v>0.282208588957055</v>
      </c>
      <c r="J10" s="55" t="n">
        <v>46</v>
      </c>
      <c r="K10" s="99" t="n">
        <f aca="false">L10/E10</f>
        <v>0.429447852760736</v>
      </c>
      <c r="L10" s="55" t="n">
        <v>70</v>
      </c>
      <c r="M10" s="99" t="n">
        <f aca="false">N10/E10</f>
        <v>0.631901840490798</v>
      </c>
      <c r="N10" s="55" t="n">
        <v>103</v>
      </c>
      <c r="O10" s="99"/>
      <c r="P10" s="99"/>
    </row>
    <row r="11" s="11" customFormat="true" ht="15" hidden="false" customHeight="false" outlineLevel="0" collapsed="false">
      <c r="A11" s="9"/>
      <c r="B11" s="11" t="n">
        <f aca="false">B10+1</f>
        <v>8</v>
      </c>
      <c r="C11" s="14" t="s">
        <v>36</v>
      </c>
      <c r="D11" s="15" t="n">
        <v>0.173611111111111</v>
      </c>
      <c r="E11" s="105" t="s">
        <v>156</v>
      </c>
      <c r="F11" s="11" t="n">
        <v>200</v>
      </c>
      <c r="G11" s="106"/>
      <c r="H11" s="58"/>
      <c r="I11" s="106"/>
      <c r="J11" s="58"/>
      <c r="K11" s="106"/>
      <c r="L11" s="58"/>
      <c r="M11" s="99" t="n">
        <f aca="false">N11/E11</f>
        <v>0.581730769230769</v>
      </c>
      <c r="N11" s="55" t="n">
        <v>121</v>
      </c>
      <c r="O11" s="99"/>
      <c r="P11" s="99"/>
    </row>
    <row r="12" s="11" customFormat="true" ht="15" hidden="false" customHeight="false" outlineLevel="0" collapsed="false">
      <c r="A12" s="9"/>
      <c r="B12" s="11" t="n">
        <f aca="false">B11+1</f>
        <v>9</v>
      </c>
      <c r="C12" s="14" t="s">
        <v>37</v>
      </c>
      <c r="D12" s="15" t="n">
        <v>0.150694444444444</v>
      </c>
      <c r="E12" s="105" t="s">
        <v>157</v>
      </c>
      <c r="F12" s="11" t="n">
        <v>180</v>
      </c>
      <c r="G12" s="99" t="n">
        <f aca="false">H12/E12</f>
        <v>0.05625</v>
      </c>
      <c r="H12" s="55" t="n">
        <v>9</v>
      </c>
      <c r="I12" s="99" t="n">
        <f aca="false">J12/E12</f>
        <v>0.2</v>
      </c>
      <c r="J12" s="55" t="n">
        <v>32</v>
      </c>
      <c r="K12" s="99" t="n">
        <f aca="false">L12/E12</f>
        <v>0.4</v>
      </c>
      <c r="L12" s="55" t="n">
        <v>64</v>
      </c>
      <c r="M12" s="99" t="n">
        <f aca="false">N12/E12</f>
        <v>0.58125</v>
      </c>
      <c r="N12" s="55" t="n">
        <v>93</v>
      </c>
      <c r="O12" s="99"/>
      <c r="P12" s="99"/>
    </row>
    <row r="13" s="11" customFormat="true" ht="15" hidden="false" customHeight="false" outlineLevel="0" collapsed="false">
      <c r="A13" s="9"/>
      <c r="B13" s="11" t="n">
        <f aca="false">B12+1</f>
        <v>10</v>
      </c>
      <c r="C13" s="14" t="s">
        <v>40</v>
      </c>
      <c r="D13" s="15" t="n">
        <v>0.165972222222222</v>
      </c>
      <c r="E13" s="105" t="s">
        <v>158</v>
      </c>
      <c r="F13" s="11" t="n">
        <v>200</v>
      </c>
      <c r="G13" s="99" t="n">
        <f aca="false">H13/E13</f>
        <v>0.0406091370558376</v>
      </c>
      <c r="H13" s="55" t="n">
        <v>8</v>
      </c>
      <c r="I13" s="99" t="n">
        <f aca="false">J13/E13</f>
        <v>0.248730964467005</v>
      </c>
      <c r="J13" s="55" t="n">
        <v>49</v>
      </c>
      <c r="K13" s="99" t="n">
        <f aca="false">L13/E13</f>
        <v>0.411167512690355</v>
      </c>
      <c r="L13" s="55" t="n">
        <v>81</v>
      </c>
      <c r="M13" s="99" t="n">
        <f aca="false">N13/E13</f>
        <v>0.634517766497462</v>
      </c>
      <c r="N13" s="55" t="n">
        <v>125</v>
      </c>
      <c r="O13" s="99"/>
      <c r="P13" s="99"/>
    </row>
    <row r="14" s="25" customFormat="true" ht="15" hidden="false" customHeight="false" outlineLevel="0" collapsed="false">
      <c r="A14" s="20"/>
      <c r="B14" s="11" t="n">
        <f aca="false">B13+1</f>
        <v>11</v>
      </c>
      <c r="C14" s="33" t="s">
        <v>43</v>
      </c>
      <c r="D14" s="111" t="n">
        <v>0.189583333333333</v>
      </c>
      <c r="E14" s="105" t="s">
        <v>159</v>
      </c>
      <c r="F14" s="11" t="n">
        <v>200</v>
      </c>
      <c r="G14" s="99" t="n">
        <f aca="false">H14/E14</f>
        <v>0.00440528634361234</v>
      </c>
      <c r="H14" s="55" t="n">
        <v>1</v>
      </c>
      <c r="I14" s="99" t="n">
        <f aca="false">J14/E14</f>
        <v>0.273127753303965</v>
      </c>
      <c r="J14" s="55" t="n">
        <v>62</v>
      </c>
      <c r="K14" s="99" t="n">
        <f aca="false">L14/E14</f>
        <v>0.405286343612335</v>
      </c>
      <c r="L14" s="55" t="n">
        <v>92</v>
      </c>
      <c r="M14" s="99" t="n">
        <f aca="false">N14/E14</f>
        <v>0.52863436123348</v>
      </c>
      <c r="N14" s="55" t="n">
        <v>120</v>
      </c>
      <c r="O14" s="99"/>
      <c r="P14" s="99"/>
    </row>
    <row r="15" customFormat="false" ht="15" hidden="false" customHeight="false" outlineLevel="0" collapsed="false">
      <c r="B15" s="11" t="n">
        <f aca="false">B14+1</f>
        <v>12</v>
      </c>
      <c r="C15" s="33" t="s">
        <v>47</v>
      </c>
      <c r="D15" s="112" t="n">
        <v>0.15625</v>
      </c>
      <c r="E15" s="113" t="n">
        <v>157</v>
      </c>
      <c r="F15" s="11" t="n">
        <v>170</v>
      </c>
      <c r="G15" s="99" t="n">
        <f aca="false">H15/E15</f>
        <v>0.0445859872611465</v>
      </c>
      <c r="H15" s="55" t="n">
        <v>7</v>
      </c>
      <c r="I15" s="99" t="n">
        <f aca="false">J15/E15</f>
        <v>0.140127388535032</v>
      </c>
      <c r="J15" s="55" t="n">
        <v>22</v>
      </c>
      <c r="K15" s="99" t="n">
        <f aca="false">L15/E15</f>
        <v>0.229299363057325</v>
      </c>
      <c r="L15" s="55" t="n">
        <v>36</v>
      </c>
      <c r="M15" s="99" t="n">
        <f aca="false">N15/E15</f>
        <v>0.337579617834395</v>
      </c>
      <c r="N15" s="55" t="n">
        <v>53</v>
      </c>
      <c r="O15" s="99"/>
      <c r="P15" s="99"/>
    </row>
    <row r="16" s="11" customFormat="true" ht="15" hidden="false" customHeight="false" outlineLevel="0" collapsed="false">
      <c r="A16" s="9"/>
      <c r="B16" s="11" t="n">
        <f aca="false">B15+1</f>
        <v>13</v>
      </c>
      <c r="C16" s="14" t="s">
        <v>51</v>
      </c>
      <c r="D16" s="15" t="n">
        <v>0.145833333333333</v>
      </c>
      <c r="E16" s="105" t="s">
        <v>160</v>
      </c>
      <c r="F16" s="11" t="n">
        <v>200</v>
      </c>
      <c r="G16" s="99" t="n">
        <f aca="false">H16/E16</f>
        <v>0.0116279069767442</v>
      </c>
      <c r="H16" s="55" t="n">
        <v>2</v>
      </c>
      <c r="I16" s="99" t="n">
        <f aca="false">J16/E16</f>
        <v>0.284883720930233</v>
      </c>
      <c r="J16" s="55" t="n">
        <v>49</v>
      </c>
      <c r="K16" s="99" t="n">
        <f aca="false">L16/E16</f>
        <v>0.459302325581395</v>
      </c>
      <c r="L16" s="114" t="n">
        <v>79</v>
      </c>
      <c r="M16" s="99" t="n">
        <f aca="false">N16/E16</f>
        <v>0.616279069767442</v>
      </c>
      <c r="N16" s="55" t="n">
        <v>106</v>
      </c>
      <c r="O16" s="99"/>
      <c r="P16" s="99"/>
    </row>
    <row r="17" s="11" customFormat="true" ht="15" hidden="false" customHeight="false" outlineLevel="0" collapsed="false">
      <c r="A17" s="9"/>
      <c r="B17" s="11" t="n">
        <f aca="false">B16+1</f>
        <v>14</v>
      </c>
      <c r="C17" s="14" t="s">
        <v>54</v>
      </c>
      <c r="D17" s="15" t="n">
        <v>0.189583333333333</v>
      </c>
      <c r="E17" s="105" t="s">
        <v>161</v>
      </c>
      <c r="F17" s="11" t="n">
        <v>200</v>
      </c>
      <c r="G17" s="99" t="n">
        <f aca="false">H17/E17</f>
        <v>0.0145631067961165</v>
      </c>
      <c r="H17" s="55" t="n">
        <v>3</v>
      </c>
      <c r="I17" s="99" t="n">
        <f aca="false">J17/E17</f>
        <v>0.169902912621359</v>
      </c>
      <c r="J17" s="55" t="n">
        <v>35</v>
      </c>
      <c r="K17" s="99" t="n">
        <f aca="false">L17/E17</f>
        <v>0.354368932038835</v>
      </c>
      <c r="L17" s="114" t="n">
        <v>73</v>
      </c>
      <c r="M17" s="99" t="n">
        <f aca="false">N17/E17</f>
        <v>0.504854368932039</v>
      </c>
      <c r="N17" s="55" t="n">
        <v>104</v>
      </c>
      <c r="O17" s="99"/>
      <c r="P17" s="99"/>
    </row>
    <row r="18" s="25" customFormat="true" ht="15" hidden="false" customHeight="false" outlineLevel="0" collapsed="false">
      <c r="A18" s="20"/>
      <c r="B18" s="11" t="n">
        <f aca="false">B19+1</f>
        <v>16</v>
      </c>
      <c r="C18" s="35" t="s">
        <v>58</v>
      </c>
      <c r="D18" s="15" t="n">
        <v>0.214583333333333</v>
      </c>
      <c r="E18" s="115" t="s">
        <v>162</v>
      </c>
      <c r="F18" s="11" t="n">
        <v>200</v>
      </c>
      <c r="G18" s="99" t="n">
        <f aca="false">H18/E18</f>
        <v>0.0281124497991968</v>
      </c>
      <c r="H18" s="55" t="n">
        <v>7</v>
      </c>
      <c r="I18" s="99" t="n">
        <f aca="false">J18/E18</f>
        <v>0.112449799196787</v>
      </c>
      <c r="J18" s="55" t="n">
        <v>28</v>
      </c>
      <c r="K18" s="99" t="n">
        <f aca="false">L18/E18</f>
        <v>0.200803212851406</v>
      </c>
      <c r="L18" s="55" t="n">
        <v>50</v>
      </c>
      <c r="M18" s="99" t="n">
        <f aca="false">N18/E18</f>
        <v>0.337349397590361</v>
      </c>
      <c r="N18" s="55" t="n">
        <v>84</v>
      </c>
      <c r="O18" s="99"/>
      <c r="P18" s="99"/>
    </row>
    <row r="19" s="11" customFormat="true" ht="15" hidden="false" customHeight="false" outlineLevel="0" collapsed="false">
      <c r="A19" s="9"/>
      <c r="B19" s="11" t="n">
        <f aca="false">B17+1</f>
        <v>15</v>
      </c>
      <c r="C19" s="14" t="s">
        <v>61</v>
      </c>
      <c r="D19" s="15" t="n">
        <v>0.139583333333333</v>
      </c>
      <c r="E19" s="105" t="s">
        <v>163</v>
      </c>
      <c r="F19" s="11" t="n">
        <v>200</v>
      </c>
      <c r="G19" s="99" t="n">
        <f aca="false">H19/E19</f>
        <v>0.0303030303030303</v>
      </c>
      <c r="H19" s="55" t="n">
        <v>5</v>
      </c>
      <c r="I19" s="99" t="n">
        <f aca="false">J19/E19</f>
        <v>0.206060606060606</v>
      </c>
      <c r="J19" s="55" t="n">
        <v>34</v>
      </c>
      <c r="K19" s="99" t="n">
        <f aca="false">L19/E19</f>
        <v>0.387878787878788</v>
      </c>
      <c r="L19" s="55" t="n">
        <v>64</v>
      </c>
      <c r="M19" s="99" t="n">
        <f aca="false">N19/E19</f>
        <v>0.509090909090909</v>
      </c>
      <c r="N19" s="55" t="n">
        <v>84</v>
      </c>
      <c r="O19" s="99"/>
      <c r="P19" s="99"/>
    </row>
    <row r="20" customFormat="false" ht="15" hidden="false" customHeight="false" outlineLevel="0" collapsed="false">
      <c r="B20" s="11" t="n">
        <f aca="false">B18+1</f>
        <v>17</v>
      </c>
      <c r="C20" s="23" t="s">
        <v>62</v>
      </c>
      <c r="D20" s="108" t="n">
        <v>0.198611111111111</v>
      </c>
      <c r="E20" s="109" t="s">
        <v>164</v>
      </c>
      <c r="F20" s="116" t="n">
        <v>200</v>
      </c>
      <c r="G20" s="99" t="n">
        <f aca="false">H20/E20</f>
        <v>0.014018691588785</v>
      </c>
      <c r="H20" s="55" t="n">
        <v>3</v>
      </c>
      <c r="I20" s="99" t="n">
        <f aca="false">J20/E20</f>
        <v>0.238317757009346</v>
      </c>
      <c r="J20" s="55" t="n">
        <v>51</v>
      </c>
      <c r="K20" s="99" t="n">
        <f aca="false">L20/E20</f>
        <v>0.364485981308411</v>
      </c>
      <c r="L20" s="55" t="n">
        <v>78</v>
      </c>
      <c r="M20" s="99" t="n">
        <f aca="false">N20/E20</f>
        <v>0.52803738317757</v>
      </c>
      <c r="N20" s="55" t="n">
        <v>113</v>
      </c>
      <c r="O20" s="99"/>
      <c r="P20" s="99"/>
    </row>
    <row r="21" customFormat="false" ht="15" hidden="false" customHeight="false" outlineLevel="0" collapsed="false">
      <c r="B21" s="11" t="n">
        <f aca="false">B20+1</f>
        <v>18</v>
      </c>
      <c r="C21" s="14" t="s">
        <v>64</v>
      </c>
      <c r="D21" s="37" t="n">
        <v>0.105555555555556</v>
      </c>
      <c r="E21" s="113" t="s">
        <v>165</v>
      </c>
      <c r="F21" s="11" t="n">
        <v>200</v>
      </c>
      <c r="G21" s="99" t="n">
        <f aca="false">H21/E21</f>
        <v>0.0813008130081301</v>
      </c>
      <c r="H21" s="55" t="n">
        <v>10</v>
      </c>
      <c r="I21" s="99" t="n">
        <f aca="false">J21/E21</f>
        <v>0.252032520325203</v>
      </c>
      <c r="J21" s="55" t="n">
        <v>31</v>
      </c>
      <c r="K21" s="99" t="n">
        <f aca="false">L21/E21</f>
        <v>0.439024390243902</v>
      </c>
      <c r="L21" s="55" t="n">
        <v>54</v>
      </c>
      <c r="M21" s="99" t="n">
        <f aca="false">N21/E21</f>
        <v>0.731707317073171</v>
      </c>
      <c r="N21" s="55" t="n">
        <v>90</v>
      </c>
      <c r="O21" s="99"/>
      <c r="P21" s="99"/>
    </row>
    <row r="22" s="11" customFormat="true" ht="15" hidden="false" customHeight="false" outlineLevel="0" collapsed="false">
      <c r="A22" s="9"/>
      <c r="B22" s="11" t="n">
        <f aca="false">B21+1</f>
        <v>19</v>
      </c>
      <c r="C22" s="14" t="s">
        <v>65</v>
      </c>
      <c r="D22" s="15" t="n">
        <v>0.145833333333333</v>
      </c>
      <c r="E22" s="105" t="s">
        <v>166</v>
      </c>
      <c r="F22" s="11" t="n">
        <v>200</v>
      </c>
      <c r="G22" s="99" t="n">
        <f aca="false">H22/E22</f>
        <v>0.00289017341040462</v>
      </c>
      <c r="H22" s="55" t="n">
        <v>0.5</v>
      </c>
      <c r="I22" s="99" t="n">
        <f aca="false">J22/E22</f>
        <v>0.190751445086705</v>
      </c>
      <c r="J22" s="55" t="n">
        <v>33</v>
      </c>
      <c r="K22" s="99" t="n">
        <f aca="false">L22/E22</f>
        <v>0.312138728323699</v>
      </c>
      <c r="L22" s="55" t="n">
        <v>54</v>
      </c>
      <c r="M22" s="99" t="n">
        <f aca="false">N22/E22</f>
        <v>0.46242774566474</v>
      </c>
      <c r="N22" s="55" t="n">
        <v>80</v>
      </c>
      <c r="O22" s="99"/>
      <c r="P22" s="99"/>
    </row>
    <row r="23" s="11" customFormat="true" ht="15" hidden="false" customHeight="false" outlineLevel="0" collapsed="false">
      <c r="A23" s="9"/>
      <c r="C23" s="14"/>
      <c r="D23" s="15"/>
      <c r="G23" s="117"/>
      <c r="H23" s="55"/>
      <c r="I23" s="99"/>
      <c r="J23" s="55"/>
      <c r="K23" s="99"/>
      <c r="L23" s="55"/>
      <c r="M23" s="99"/>
      <c r="N23" s="55"/>
      <c r="O23" s="99"/>
      <c r="P23" s="99"/>
    </row>
    <row r="24" customFormat="false" ht="15" hidden="false" customHeight="false" outlineLevel="0" collapsed="false">
      <c r="B24" s="11"/>
      <c r="C24" s="14"/>
      <c r="D24" s="26"/>
      <c r="E24" s="118"/>
      <c r="F24" s="8"/>
      <c r="H24" s="55"/>
      <c r="J24" s="55"/>
      <c r="L24" s="55"/>
      <c r="N24" s="55"/>
      <c r="O24" s="99"/>
      <c r="P24" s="99"/>
    </row>
    <row r="25" s="11" customFormat="true" ht="15" hidden="false" customHeight="false" outlineLevel="0" collapsed="false">
      <c r="A25" s="45"/>
      <c r="C25" s="23"/>
      <c r="D25" s="15"/>
      <c r="E25" s="119"/>
      <c r="G25" s="99"/>
      <c r="H25" s="55"/>
      <c r="I25" s="99"/>
      <c r="J25" s="55"/>
      <c r="K25" s="99"/>
      <c r="L25" s="55"/>
      <c r="M25" s="99"/>
      <c r="N25" s="55"/>
      <c r="O25" s="99"/>
      <c r="P25" s="99"/>
      <c r="R25" s="23"/>
    </row>
    <row r="26" customFormat="false" ht="15" hidden="false" customHeight="false" outlineLevel="0" collapsed="false">
      <c r="B26" s="11"/>
      <c r="C26" s="14"/>
      <c r="D26" s="37"/>
      <c r="E26" s="11"/>
      <c r="F26" s="11"/>
      <c r="H26" s="55"/>
      <c r="J26" s="55"/>
      <c r="L26" s="55"/>
      <c r="N26" s="55"/>
      <c r="O26" s="99"/>
      <c r="P26" s="99"/>
    </row>
    <row r="27" s="11" customFormat="true" ht="15" hidden="false" customHeight="false" outlineLevel="0" collapsed="false">
      <c r="A27" s="9"/>
      <c r="C27" s="14"/>
      <c r="D27" s="15"/>
      <c r="E27" s="119"/>
      <c r="G27" s="99"/>
      <c r="H27" s="55"/>
      <c r="I27" s="99"/>
      <c r="J27" s="55"/>
      <c r="K27" s="99"/>
      <c r="L27" s="55"/>
      <c r="M27" s="99"/>
      <c r="N27" s="55"/>
      <c r="O27" s="99"/>
      <c r="P27" s="99"/>
      <c r="R27" s="23"/>
    </row>
    <row r="28" s="11" customFormat="true" ht="15" hidden="false" customHeight="false" outlineLevel="0" collapsed="false">
      <c r="A28" s="9"/>
      <c r="C28" s="14"/>
      <c r="D28" s="15"/>
      <c r="E28" s="119"/>
      <c r="G28" s="120"/>
      <c r="H28" s="55"/>
      <c r="I28" s="120"/>
      <c r="J28" s="55"/>
      <c r="K28" s="99"/>
      <c r="L28" s="55"/>
      <c r="M28" s="99"/>
      <c r="N28" s="55"/>
      <c r="O28" s="99"/>
      <c r="P28" s="99"/>
      <c r="R28" s="23"/>
    </row>
    <row r="29" customFormat="false" ht="15" hidden="false" customHeight="false" outlineLevel="0" collapsed="false">
      <c r="B29" s="11"/>
      <c r="C29" s="14"/>
      <c r="D29" s="26"/>
      <c r="E29" s="119"/>
      <c r="F29" s="11"/>
      <c r="H29" s="55"/>
      <c r="J29" s="55"/>
      <c r="L29" s="55"/>
      <c r="N29" s="55"/>
      <c r="O29" s="99"/>
      <c r="P29" s="99"/>
    </row>
    <row r="30" customFormat="false" ht="15" hidden="false" customHeight="false" outlineLevel="0" collapsed="false">
      <c r="C30" s="48"/>
      <c r="D30" s="121"/>
      <c r="E30" s="119"/>
      <c r="F30" s="11"/>
      <c r="G30" s="122"/>
      <c r="H30" s="74"/>
      <c r="I30" s="122"/>
      <c r="J30" s="74"/>
      <c r="K30" s="122"/>
      <c r="L30" s="74"/>
      <c r="M30" s="122"/>
      <c r="N30" s="74"/>
      <c r="Q30" s="122"/>
    </row>
    <row r="31" customFormat="false" ht="15" hidden="false" customHeight="false" outlineLevel="0" collapsed="false">
      <c r="D31" s="121"/>
      <c r="E31" s="119"/>
      <c r="F31" s="11"/>
      <c r="G31" s="122"/>
      <c r="H31" s="74"/>
      <c r="I31" s="122"/>
      <c r="J31" s="74"/>
      <c r="K31" s="122"/>
      <c r="L31" s="74"/>
      <c r="M31" s="122"/>
      <c r="N31" s="74"/>
      <c r="Q31" s="122"/>
    </row>
    <row r="32" customFormat="false" ht="15" hidden="false" customHeight="false" outlineLevel="0" collapsed="false">
      <c r="D32" s="121"/>
      <c r="E32" s="119"/>
      <c r="F32" s="11"/>
      <c r="G32" s="122"/>
      <c r="I32" s="122"/>
      <c r="K32" s="122"/>
      <c r="M32" s="122"/>
      <c r="Q32" s="123"/>
    </row>
    <row r="33" customFormat="false" ht="15" hidden="false" customHeight="false" outlineLevel="0" collapsed="false">
      <c r="D33" s="121"/>
      <c r="E33" s="119"/>
      <c r="F33" s="11"/>
      <c r="G33" s="124"/>
      <c r="I33" s="124"/>
      <c r="K33" s="124"/>
      <c r="M33" s="124"/>
      <c r="Q33" s="124"/>
    </row>
    <row r="34" customFormat="false" ht="15" hidden="false" customHeight="false" outlineLevel="0" collapsed="false">
      <c r="E34" s="119"/>
      <c r="F34" s="11"/>
    </row>
    <row r="35" customFormat="false" ht="15" hidden="false" customHeight="false" outlineLevel="0" collapsed="false">
      <c r="E35" s="119"/>
      <c r="F35" s="11"/>
    </row>
  </sheetData>
  <mergeCells count="1">
    <mergeCell ref="G1:Q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11.53515625" defaultRowHeight="15" zeroHeight="false" outlineLevelRow="0" outlineLevelCol="0"/>
  <cols>
    <col collapsed="false" customWidth="true" hidden="false" outlineLevel="0" max="1" min="1" style="0" width="5.71"/>
    <col collapsed="false" customWidth="true" hidden="false" outlineLevel="0" max="4" min="2" style="0" width="42.85"/>
    <col collapsed="false" customWidth="true" hidden="false" outlineLevel="0" max="5" min="5" style="99" width="42.85"/>
    <col collapsed="false" customWidth="false" hidden="true" outlineLevel="0" max="16384" min="6" style="0" width="11.53"/>
  </cols>
  <sheetData>
    <row r="1" customFormat="false" ht="15" hidden="false" customHeight="false" outlineLevel="0" collapsed="false">
      <c r="C1" s="28"/>
      <c r="E1" s="0"/>
    </row>
    <row r="2" customFormat="false" ht="18.75" hidden="false" customHeight="false" outlineLevel="0" collapsed="false">
      <c r="A2" s="3"/>
      <c r="B2" s="4" t="s">
        <v>1</v>
      </c>
      <c r="C2" s="125" t="s">
        <v>167</v>
      </c>
      <c r="D2" s="125" t="s">
        <v>168</v>
      </c>
      <c r="E2" s="125" t="s">
        <v>2</v>
      </c>
    </row>
    <row r="3" customFormat="false" ht="15" hidden="false" customHeight="false" outlineLevel="0" collapsed="false">
      <c r="A3" s="8"/>
      <c r="B3" s="8"/>
      <c r="C3" s="10"/>
      <c r="D3" s="10"/>
      <c r="E3" s="126"/>
    </row>
    <row r="4" s="128" customFormat="true" ht="15" hidden="false" customHeight="false" outlineLevel="0" collapsed="false">
      <c r="A4" s="8" t="n">
        <v>1</v>
      </c>
      <c r="B4" s="8" t="s">
        <v>10</v>
      </c>
      <c r="C4" s="17"/>
      <c r="D4" s="18"/>
      <c r="E4" s="127" t="s">
        <v>11</v>
      </c>
    </row>
    <row r="5" s="128" customFormat="true" ht="15" hidden="false" customHeight="false" outlineLevel="0" collapsed="false">
      <c r="A5" s="11" t="n">
        <f aca="false">A4+1</f>
        <v>2</v>
      </c>
      <c r="B5" s="14" t="s">
        <v>16</v>
      </c>
      <c r="C5" s="129" t="s">
        <v>169</v>
      </c>
      <c r="D5" s="130" t="s">
        <v>170</v>
      </c>
      <c r="E5" s="30" t="s">
        <v>171</v>
      </c>
    </row>
    <row r="6" s="128" customFormat="true" ht="15" hidden="false" customHeight="false" outlineLevel="0" collapsed="false">
      <c r="A6" s="11" t="n">
        <f aca="false">A5+1</f>
        <v>3</v>
      </c>
      <c r="B6" s="14" t="s">
        <v>19</v>
      </c>
      <c r="C6" s="17"/>
      <c r="D6" s="18"/>
      <c r="E6" s="21" t="s">
        <v>11</v>
      </c>
    </row>
    <row r="7" s="128" customFormat="true" ht="15" hidden="false" customHeight="false" outlineLevel="0" collapsed="false">
      <c r="A7" s="11" t="n">
        <f aca="false">A6+1</f>
        <v>4</v>
      </c>
      <c r="B7" s="14" t="s">
        <v>21</v>
      </c>
      <c r="C7" s="11" t="s">
        <v>172</v>
      </c>
      <c r="D7" s="11" t="s">
        <v>173</v>
      </c>
      <c r="E7" s="128" t="s">
        <v>174</v>
      </c>
    </row>
    <row r="8" s="128" customFormat="true" ht="15" hidden="false" customHeight="false" outlineLevel="0" collapsed="false">
      <c r="A8" s="11" t="n">
        <f aca="false">A7+1</f>
        <v>5</v>
      </c>
      <c r="B8" s="14" t="s">
        <v>25</v>
      </c>
      <c r="C8" s="131" t="s">
        <v>175</v>
      </c>
      <c r="D8" s="129" t="s">
        <v>176</v>
      </c>
      <c r="E8" s="132" t="s">
        <v>177</v>
      </c>
    </row>
    <row r="9" s="128" customFormat="true" ht="15" hidden="false" customHeight="false" outlineLevel="0" collapsed="false">
      <c r="A9" s="11" t="n">
        <f aca="false">A8+1</f>
        <v>6</v>
      </c>
      <c r="B9" s="14" t="s">
        <v>28</v>
      </c>
      <c r="C9" s="131" t="s">
        <v>178</v>
      </c>
      <c r="D9" s="129" t="s">
        <v>179</v>
      </c>
      <c r="E9" s="133" t="s">
        <v>180</v>
      </c>
    </row>
    <row r="10" s="128" customFormat="true" ht="15" hidden="false" customHeight="false" outlineLevel="0" collapsed="false">
      <c r="A10" s="11" t="n">
        <f aca="false">A9+1</f>
        <v>7</v>
      </c>
      <c r="B10" s="14" t="s">
        <v>32</v>
      </c>
      <c r="C10" s="131" t="s">
        <v>181</v>
      </c>
      <c r="D10" s="129" t="s">
        <v>182</v>
      </c>
      <c r="E10" s="133" t="s">
        <v>183</v>
      </c>
    </row>
    <row r="11" s="128" customFormat="true" ht="15" hidden="false" customHeight="false" outlineLevel="0" collapsed="false">
      <c r="A11" s="11" t="n">
        <f aca="false">A10+1</f>
        <v>8</v>
      </c>
      <c r="B11" s="14" t="s">
        <v>36</v>
      </c>
      <c r="C11" s="131" t="s">
        <v>184</v>
      </c>
      <c r="D11" s="129" t="s">
        <v>185</v>
      </c>
      <c r="E11" s="134" t="s">
        <v>186</v>
      </c>
    </row>
    <row r="12" s="128" customFormat="true" ht="15" hidden="false" customHeight="false" outlineLevel="0" collapsed="false">
      <c r="A12" s="11" t="n">
        <f aca="false">A11+1</f>
        <v>9</v>
      </c>
      <c r="B12" s="14" t="s">
        <v>37</v>
      </c>
      <c r="C12" s="11" t="s">
        <v>187</v>
      </c>
      <c r="D12" s="11" t="s">
        <v>188</v>
      </c>
      <c r="E12" s="128" t="s">
        <v>189</v>
      </c>
    </row>
    <row r="13" s="128" customFormat="true" ht="15" hidden="false" customHeight="false" outlineLevel="0" collapsed="false">
      <c r="A13" s="11" t="n">
        <f aca="false">A12+1</f>
        <v>10</v>
      </c>
      <c r="B13" s="14" t="s">
        <v>40</v>
      </c>
      <c r="C13" s="135" t="s">
        <v>190</v>
      </c>
      <c r="D13" s="11" t="s">
        <v>191</v>
      </c>
      <c r="E13" s="129" t="s">
        <v>192</v>
      </c>
    </row>
    <row r="14" s="128" customFormat="true" ht="15" hidden="false" customHeight="false" outlineLevel="0" collapsed="false">
      <c r="A14" s="11" t="n">
        <f aca="false">A13+1</f>
        <v>11</v>
      </c>
      <c r="B14" s="33" t="s">
        <v>43</v>
      </c>
      <c r="C14" s="11" t="s">
        <v>193</v>
      </c>
      <c r="D14" s="23" t="s">
        <v>194</v>
      </c>
      <c r="E14" s="127" t="s">
        <v>186</v>
      </c>
    </row>
    <row r="15" s="128" customFormat="true" ht="15" hidden="false" customHeight="false" outlineLevel="0" collapsed="false">
      <c r="A15" s="11" t="n">
        <f aca="false">A14+1</f>
        <v>12</v>
      </c>
      <c r="B15" s="33" t="s">
        <v>47</v>
      </c>
      <c r="C15" s="136"/>
      <c r="D15" s="18"/>
      <c r="E15" s="130" t="s">
        <v>11</v>
      </c>
    </row>
    <row r="16" s="128" customFormat="true" ht="15" hidden="false" customHeight="false" outlineLevel="0" collapsed="false">
      <c r="A16" s="11" t="n">
        <f aca="false">A15+1</f>
        <v>13</v>
      </c>
      <c r="B16" s="14" t="s">
        <v>51</v>
      </c>
      <c r="C16" s="135" t="s">
        <v>195</v>
      </c>
      <c r="D16" s="137" t="s">
        <v>196</v>
      </c>
      <c r="E16" s="133" t="s">
        <v>197</v>
      </c>
    </row>
    <row r="17" s="128" customFormat="true" ht="15" hidden="false" customHeight="false" outlineLevel="0" collapsed="false">
      <c r="A17" s="11" t="n">
        <f aca="false">A16+1</f>
        <v>14</v>
      </c>
      <c r="B17" s="14" t="s">
        <v>54</v>
      </c>
      <c r="C17" s="11" t="s">
        <v>198</v>
      </c>
      <c r="D17" s="23"/>
    </row>
    <row r="18" s="128" customFormat="true" ht="15" hidden="false" customHeight="false" outlineLevel="0" collapsed="false">
      <c r="A18" s="11" t="n">
        <f aca="false">A19+1</f>
        <v>16</v>
      </c>
      <c r="B18" s="35" t="s">
        <v>58</v>
      </c>
      <c r="C18" s="11" t="s">
        <v>199</v>
      </c>
      <c r="D18" s="23" t="s">
        <v>200</v>
      </c>
      <c r="E18" s="24" t="s">
        <v>201</v>
      </c>
    </row>
    <row r="19" s="128" customFormat="true" ht="15" hidden="false" customHeight="false" outlineLevel="0" collapsed="false">
      <c r="A19" s="11" t="n">
        <f aca="false">A17+1</f>
        <v>15</v>
      </c>
      <c r="B19" s="14" t="s">
        <v>61</v>
      </c>
      <c r="C19" s="138" t="s">
        <v>202</v>
      </c>
      <c r="D19" s="129" t="s">
        <v>203</v>
      </c>
      <c r="E19" s="133" t="s">
        <v>204</v>
      </c>
    </row>
    <row r="20" s="128" customFormat="true" ht="15" hidden="false" customHeight="false" outlineLevel="0" collapsed="false">
      <c r="A20" s="11" t="n">
        <f aca="false">A18+1</f>
        <v>17</v>
      </c>
      <c r="B20" s="23" t="s">
        <v>62</v>
      </c>
      <c r="C20" s="129" t="s">
        <v>205</v>
      </c>
      <c r="D20" s="137" t="s">
        <v>206</v>
      </c>
      <c r="E20" s="130" t="s">
        <v>207</v>
      </c>
    </row>
    <row r="21" s="128" customFormat="true" ht="15" hidden="false" customHeight="false" outlineLevel="0" collapsed="false">
      <c r="A21" s="11" t="n">
        <f aca="false">A20+1</f>
        <v>18</v>
      </c>
      <c r="B21" s="14" t="s">
        <v>64</v>
      </c>
      <c r="C21" s="130" t="s">
        <v>208</v>
      </c>
      <c r="D21" s="139" t="s">
        <v>209</v>
      </c>
      <c r="E21" s="129" t="s">
        <v>210</v>
      </c>
    </row>
    <row r="22" s="128" customFormat="true" ht="15" hidden="false" customHeight="false" outlineLevel="0" collapsed="false">
      <c r="A22" s="11" t="n">
        <f aca="false">A21+1</f>
        <v>19</v>
      </c>
      <c r="B22" s="14" t="s">
        <v>65</v>
      </c>
      <c r="C22" s="135" t="s">
        <v>211</v>
      </c>
      <c r="D22" s="137" t="s">
        <v>212</v>
      </c>
      <c r="E22" s="133" t="s">
        <v>213</v>
      </c>
    </row>
    <row r="23" s="128" customFormat="true" ht="15" hidden="false" customHeight="false" outlineLevel="0" collapsed="false">
      <c r="A23" s="11"/>
      <c r="B23" s="30"/>
      <c r="C23" s="21"/>
      <c r="D23" s="140"/>
      <c r="E23" s="30"/>
    </row>
    <row r="24" s="128" customFormat="true" ht="15" hidden="false" customHeight="false" outlineLevel="0" collapsed="false">
      <c r="A24" s="11"/>
      <c r="B24" s="30"/>
      <c r="C24" s="21"/>
      <c r="D24" s="130"/>
      <c r="E24" s="130"/>
    </row>
    <row r="25" customFormat="false" ht="15" hidden="false" customHeight="false" outlineLevel="0" collapsed="false">
      <c r="B25" s="48"/>
      <c r="E25" s="122"/>
    </row>
    <row r="26" customFormat="false" ht="15" hidden="false" customHeight="false" outlineLevel="0" collapsed="false">
      <c r="E26" s="122"/>
    </row>
    <row r="27" customFormat="false" ht="15" hidden="false" customHeight="false" outlineLevel="0" collapsed="false">
      <c r="E27" s="123"/>
    </row>
    <row r="28" customFormat="false" ht="15" hidden="false" customHeight="false" outlineLevel="0" collapsed="false">
      <c r="E28" s="12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7T07:40:18Z</dcterms:created>
  <dc:creator>Zaia</dc:creator>
  <dc:description/>
  <dc:language>en-US</dc:language>
  <cp:lastModifiedBy>Chibo is gay</cp:lastModifiedBy>
  <dcterms:modified xsi:type="dcterms:W3CDTF">2016-02-25T15:24:51Z</dcterms:modified>
  <cp:revision>0</cp:revision>
  <dc:subject/>
  <dc:title/>
</cp:coreProperties>
</file>