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8">
  <si>
    <t xml:space="preserve">Fish Fight Display</t>
  </si>
  <si>
    <t xml:space="preserve">Frame</t>
  </si>
  <si>
    <t xml:space="preserve">Direction</t>
  </si>
  <si>
    <t xml:space="preserve">Script</t>
  </si>
  <si>
    <t xml:space="preserve">LEFT</t>
  </si>
  <si>
    <t xml:space="preserve">Fish Hoo Display</t>
  </si>
  <si>
    <t xml:space="preserve">Fish Fish Fish Display</t>
  </si>
  <si>
    <t xml:space="preserve">Yell Fish Disp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56"/>
  <sheetViews>
    <sheetView showFormulas="false" showGridLines="true" showRowColHeaders="true" showZeros="true" rightToLeft="false" tabSelected="true" showOutlineSymbols="true" defaultGridColor="true" view="normal" topLeftCell="A735" colorId="64" zoomScale="100" zoomScaleNormal="100" zoomScalePageLayoutView="100" workbookViewId="0">
      <selection pane="topLeft" activeCell="E765" activeCellId="0" sqref="E76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1" width="9.14"/>
    <col collapsed="false" customWidth="true" hidden="false" outlineLevel="0" max="9" min="9" style="0" width="12.14"/>
  </cols>
  <sheetData>
    <row r="1" customFormat="false" ht="12.75" hidden="false" customHeight="false" outlineLevel="0" collapsed="false">
      <c r="B1" s="2" t="s">
        <v>0</v>
      </c>
      <c r="C1" s="3" t="s">
        <v>1</v>
      </c>
      <c r="D1" s="4" t="s">
        <v>2</v>
      </c>
      <c r="E1" s="4" t="s">
        <v>3</v>
      </c>
      <c r="F1" s="4"/>
      <c r="G1" s="4"/>
      <c r="H1" s="4"/>
      <c r="I1" s="5"/>
    </row>
    <row r="2" customFormat="false" ht="12.75" hidden="false" customHeight="false" outlineLevel="0" collapsed="false">
      <c r="B2" s="6" t="n">
        <v>234</v>
      </c>
      <c r="C2" s="7" t="n">
        <v>0</v>
      </c>
      <c r="D2" s="8" t="s">
        <v>4</v>
      </c>
      <c r="E2" s="9" t="str">
        <f aca="false">CONCATENATE(",",B2,"=animations/PUNCH ",D2,"/F",C2,"=1.000=0=0=1")</f>
        <v>,234=animations/PUNCH LEFT/F0=1.000=0=0=1</v>
      </c>
      <c r="F2" s="9"/>
      <c r="G2" s="9"/>
      <c r="H2" s="9"/>
      <c r="I2" s="10"/>
    </row>
    <row r="3" customFormat="false" ht="12.75" hidden="false" customHeight="false" outlineLevel="0" collapsed="false">
      <c r="B3" s="11" t="n">
        <f aca="false">B2+0.5</f>
        <v>234.5</v>
      </c>
      <c r="C3" s="7" t="n">
        <f aca="false">C2+1</f>
        <v>1</v>
      </c>
      <c r="D3" s="12" t="str">
        <f aca="false">D2</f>
        <v>LEFT</v>
      </c>
      <c r="E3" s="9" t="str">
        <f aca="false">CONCATENATE(",",B3,"=animations/PUNCH ",D3,"/F",C3,"=1.000=0=0=1")</f>
        <v>,234.5=animations/PUNCH LEFT/F1=1.000=0=0=1</v>
      </c>
      <c r="F3" s="9"/>
      <c r="G3" s="9"/>
      <c r="H3" s="9"/>
      <c r="I3" s="10"/>
    </row>
    <row r="4" customFormat="false" ht="12.75" hidden="false" customHeight="false" outlineLevel="0" collapsed="false">
      <c r="B4" s="11" t="n">
        <f aca="false">B3+0.063</f>
        <v>234.563</v>
      </c>
      <c r="C4" s="7" t="n">
        <f aca="false">C3+1</f>
        <v>2</v>
      </c>
      <c r="D4" s="12" t="str">
        <f aca="false">D2</f>
        <v>LEFT</v>
      </c>
      <c r="E4" s="9" t="str">
        <f aca="false">CONCATENATE(",",B4,"=animations/PUNCH ",D4,"/F",C4,"=1.000=0=0=1")</f>
        <v>,234.563=animations/PUNCH LEFT/F2=1.000=0=0=1</v>
      </c>
      <c r="F4" s="9"/>
      <c r="G4" s="9"/>
      <c r="H4" s="9"/>
      <c r="I4" s="10"/>
    </row>
    <row r="5" customFormat="false" ht="12.75" hidden="false" customHeight="false" outlineLevel="0" collapsed="false">
      <c r="B5" s="11" t="n">
        <f aca="false">B4+0.062</f>
        <v>234.625</v>
      </c>
      <c r="C5" s="7" t="n">
        <f aca="false">C4+1</f>
        <v>3</v>
      </c>
      <c r="D5" s="12" t="str">
        <f aca="false">D4</f>
        <v>LEFT</v>
      </c>
      <c r="E5" s="9" t="str">
        <f aca="false">CONCATENATE(",",B5,"=animations/PUNCH ",D5,"/F",C5,"=1.000=0=0=1")</f>
        <v>,234.625=animations/PUNCH LEFT/F3=1.000=0=0=1</v>
      </c>
      <c r="F5" s="9"/>
      <c r="G5" s="9"/>
      <c r="H5" s="9"/>
      <c r="I5" s="10"/>
    </row>
    <row r="6" customFormat="false" ht="12.75" hidden="false" customHeight="false" outlineLevel="0" collapsed="false">
      <c r="B6" s="11" t="n">
        <f aca="false">B5+0.063</f>
        <v>234.688</v>
      </c>
      <c r="C6" s="7" t="n">
        <f aca="false">C5+1</f>
        <v>4</v>
      </c>
      <c r="D6" s="12" t="str">
        <f aca="false">D5</f>
        <v>LEFT</v>
      </c>
      <c r="E6" s="9" t="str">
        <f aca="false">CONCATENATE(",",B6,"=animations/PUNCH ",D6,"/F",C6,"=1.000=0=0=1")</f>
        <v>,234.688=animations/PUNCH LEFT/F4=1.000=0=0=1</v>
      </c>
      <c r="F6" s="9"/>
      <c r="G6" s="9"/>
      <c r="H6" s="9"/>
      <c r="I6" s="10"/>
    </row>
    <row r="7" customFormat="false" ht="12.75" hidden="false" customHeight="false" outlineLevel="0" collapsed="false">
      <c r="B7" s="11" t="n">
        <f aca="false">B6+0.062</f>
        <v>234.75</v>
      </c>
      <c r="C7" s="7" t="n">
        <f aca="false">C6+1</f>
        <v>5</v>
      </c>
      <c r="D7" s="12" t="str">
        <f aca="false">D6</f>
        <v>LEFT</v>
      </c>
      <c r="E7" s="9" t="str">
        <f aca="false">CONCATENATE(",",B7,"=animations/PUNCH ",D7,"/F",C7,"=1.000=0=0=1")</f>
        <v>,234.75=animations/PUNCH LEFT/F5=1.000=0=0=1</v>
      </c>
      <c r="F7" s="9"/>
      <c r="G7" s="9"/>
      <c r="H7" s="9"/>
      <c r="I7" s="10"/>
    </row>
    <row r="8" customFormat="false" ht="12.75" hidden="false" customHeight="false" outlineLevel="0" collapsed="false">
      <c r="B8" s="11" t="n">
        <f aca="false">B7+0.063</f>
        <v>234.813</v>
      </c>
      <c r="C8" s="7" t="n">
        <f aca="false">C7+1</f>
        <v>6</v>
      </c>
      <c r="D8" s="12" t="str">
        <f aca="false">D7</f>
        <v>LEFT</v>
      </c>
      <c r="E8" s="9" t="str">
        <f aca="false">CONCATENATE(",",B8,"=animations/PUNCH ",D8,"/F",C8,"=1.000=0=0=1")</f>
        <v>,234.813=animations/PUNCH LEFT/F6=1.000=0=0=1</v>
      </c>
      <c r="F8" s="9"/>
      <c r="G8" s="9"/>
      <c r="H8" s="9"/>
      <c r="I8" s="10"/>
    </row>
    <row r="9" customFormat="false" ht="12.75" hidden="false" customHeight="false" outlineLevel="0" collapsed="false">
      <c r="B9" s="11" t="n">
        <f aca="false">B8+0.062</f>
        <v>234.875</v>
      </c>
      <c r="C9" s="7" t="n">
        <f aca="false">C8+1</f>
        <v>7</v>
      </c>
      <c r="D9" s="12" t="str">
        <f aca="false">D8</f>
        <v>LEFT</v>
      </c>
      <c r="E9" s="9" t="str">
        <f aca="false">CONCATENATE(",",B9,"=animations/PUNCH ",D9,"/F",C9,"=1.000=0=0=1")</f>
        <v>,234.875=animations/PUNCH LEFT/F7=1.000=0=0=1</v>
      </c>
      <c r="F9" s="9"/>
      <c r="G9" s="9"/>
      <c r="H9" s="9"/>
      <c r="I9" s="10"/>
    </row>
    <row r="10" customFormat="false" ht="12.75" hidden="false" customHeight="false" outlineLevel="0" collapsed="false">
      <c r="B10" s="11" t="n">
        <f aca="false">B9+0.063</f>
        <v>234.938</v>
      </c>
      <c r="C10" s="7" t="n">
        <f aca="false">C9+1</f>
        <v>8</v>
      </c>
      <c r="D10" s="12" t="str">
        <f aca="false">D9</f>
        <v>LEFT</v>
      </c>
      <c r="E10" s="9" t="str">
        <f aca="false">CONCATENATE(",",B10,"=animations/PUNCH ",D10,"/F",C10,"=1.000=0=0=1")</f>
        <v>,234.938=animations/PUNCH LEFT/F8=1.000=0=0=1</v>
      </c>
      <c r="F10" s="9"/>
      <c r="G10" s="9"/>
      <c r="H10" s="9"/>
      <c r="I10" s="10"/>
    </row>
    <row r="11" customFormat="false" ht="12.75" hidden="false" customHeight="false" outlineLevel="0" collapsed="false">
      <c r="B11" s="11" t="n">
        <f aca="false">B10+0.062</f>
        <v>235</v>
      </c>
      <c r="C11" s="7" t="n">
        <f aca="false">C10+1</f>
        <v>9</v>
      </c>
      <c r="D11" s="12" t="str">
        <f aca="false">D10</f>
        <v>LEFT</v>
      </c>
      <c r="E11" s="9" t="str">
        <f aca="false">CONCATENATE(",",B11,"=animations/PUNCH ",D11,"/F",C11,"=1.000=0=0=1")</f>
        <v>,235=animations/PUNCH LEFT/F9=1.000=0=0=1</v>
      </c>
      <c r="F11" s="9"/>
      <c r="G11" s="9"/>
      <c r="H11" s="9"/>
      <c r="I11" s="10"/>
    </row>
    <row r="12" customFormat="false" ht="12.75" hidden="false" customHeight="false" outlineLevel="0" collapsed="false">
      <c r="B12" s="11" t="n">
        <f aca="false">B11+0.063</f>
        <v>235.063</v>
      </c>
      <c r="C12" s="7" t="n">
        <f aca="false">C11+1</f>
        <v>10</v>
      </c>
      <c r="D12" s="12" t="str">
        <f aca="false">D11</f>
        <v>LEFT</v>
      </c>
      <c r="E12" s="9" t="str">
        <f aca="false">CONCATENATE(",",B12,"=animations/PUNCH ",D12,"/F",C12,"=1.000=0=0=1")</f>
        <v>,235.063=animations/PUNCH LEFT/F10=1.000=0=0=1</v>
      </c>
      <c r="F12" s="9"/>
      <c r="G12" s="9"/>
      <c r="H12" s="9"/>
      <c r="I12" s="10"/>
    </row>
    <row r="13" customFormat="false" ht="12.75" hidden="false" customHeight="false" outlineLevel="0" collapsed="false">
      <c r="B13" s="11" t="n">
        <f aca="false">B12+0.062</f>
        <v>235.125</v>
      </c>
      <c r="C13" s="7" t="n">
        <f aca="false">C12+1</f>
        <v>11</v>
      </c>
      <c r="D13" s="12" t="str">
        <f aca="false">D12</f>
        <v>LEFT</v>
      </c>
      <c r="E13" s="9" t="str">
        <f aca="false">CONCATENATE(",",B13,"=animations/PUNCH ",D13,"/F",C13,"=1.000=0=0=1")</f>
        <v>,235.125=animations/PUNCH LEFT/F11=1.000=0=0=1</v>
      </c>
      <c r="F13" s="9"/>
      <c r="G13" s="9"/>
      <c r="H13" s="9"/>
      <c r="I13" s="10"/>
    </row>
    <row r="14" customFormat="false" ht="12.75" hidden="false" customHeight="false" outlineLevel="0" collapsed="false">
      <c r="B14" s="11" t="n">
        <f aca="false">B13+0.063</f>
        <v>235.188</v>
      </c>
      <c r="C14" s="7" t="n">
        <f aca="false">C13+1</f>
        <v>12</v>
      </c>
      <c r="D14" s="12" t="str">
        <f aca="false">D13</f>
        <v>LEFT</v>
      </c>
      <c r="E14" s="9" t="str">
        <f aca="false">CONCATENATE(",",B14,"=animations/PUNCH ",D14,"/F",C14,"=1.000=0=0=1")</f>
        <v>,235.188=animations/PUNCH LEFT/F12=1.000=0=0=1</v>
      </c>
      <c r="F14" s="9"/>
      <c r="G14" s="9"/>
      <c r="H14" s="9"/>
      <c r="I14" s="10"/>
    </row>
    <row r="15" customFormat="false" ht="12.75" hidden="false" customHeight="false" outlineLevel="0" collapsed="false">
      <c r="B15" s="11" t="n">
        <f aca="false">B14+0.062</f>
        <v>235.25</v>
      </c>
      <c r="C15" s="7" t="n">
        <f aca="false">C14+1</f>
        <v>13</v>
      </c>
      <c r="D15" s="12" t="str">
        <f aca="false">D14</f>
        <v>LEFT</v>
      </c>
      <c r="E15" s="9" t="str">
        <f aca="false">CONCATENATE(",",B15,"=animations/PUNCH ",D15,"/F",C15,"=1.000=0=0=1")</f>
        <v>,235.25=animations/PUNCH LEFT/F13=1.000=0=0=1</v>
      </c>
      <c r="F15" s="9"/>
      <c r="G15" s="9"/>
      <c r="H15" s="9"/>
      <c r="I15" s="10"/>
    </row>
    <row r="16" customFormat="false" ht="12.75" hidden="false" customHeight="false" outlineLevel="0" collapsed="false">
      <c r="B16" s="11" t="n">
        <f aca="false">B15+0.063</f>
        <v>235.313</v>
      </c>
      <c r="C16" s="7" t="n">
        <f aca="false">C15+1</f>
        <v>14</v>
      </c>
      <c r="D16" s="12" t="str">
        <f aca="false">D15</f>
        <v>LEFT</v>
      </c>
      <c r="E16" s="9" t="str">
        <f aca="false">CONCATENATE(",",B16,"=animations/PUNCH ",D16,"/F",C16,"=1.000=0=0=1")</f>
        <v>,235.313=animations/PUNCH LEFT/F14=1.000=0=0=1</v>
      </c>
      <c r="F16" s="9"/>
      <c r="G16" s="9"/>
      <c r="H16" s="9"/>
      <c r="I16" s="10"/>
    </row>
    <row r="17" customFormat="false" ht="12.75" hidden="false" customHeight="false" outlineLevel="0" collapsed="false">
      <c r="B17" s="11" t="n">
        <f aca="false">B16+0.062</f>
        <v>235.375</v>
      </c>
      <c r="C17" s="7" t="n">
        <f aca="false">C16+1</f>
        <v>15</v>
      </c>
      <c r="D17" s="12" t="str">
        <f aca="false">D16</f>
        <v>LEFT</v>
      </c>
      <c r="E17" s="9" t="str">
        <f aca="false">CONCATENATE(",",B17,"=animations/PUNCH ",D17,"/F",C17,"=1.000=0=0=1")</f>
        <v>,235.375=animations/PUNCH LEFT/F15=1.000=0=0=1</v>
      </c>
      <c r="F17" s="9"/>
      <c r="G17" s="9"/>
      <c r="H17" s="9"/>
      <c r="I17" s="10"/>
    </row>
    <row r="18" customFormat="false" ht="12.75" hidden="false" customHeight="false" outlineLevel="0" collapsed="false">
      <c r="B18" s="11" t="n">
        <f aca="false">B17+0.063</f>
        <v>235.438</v>
      </c>
      <c r="C18" s="7" t="n">
        <f aca="false">C17+1</f>
        <v>16</v>
      </c>
      <c r="D18" s="12" t="str">
        <f aca="false">D17</f>
        <v>LEFT</v>
      </c>
      <c r="E18" s="9" t="str">
        <f aca="false">CONCATENATE(",",B18,"=animations/PUNCH ",D18,"/F",C18,"=1.000=0=0=1")</f>
        <v>,235.438=animations/PUNCH LEFT/F16=1.000=0=0=1</v>
      </c>
      <c r="F18" s="9"/>
      <c r="G18" s="9"/>
      <c r="H18" s="9"/>
      <c r="I18" s="10"/>
    </row>
    <row r="19" customFormat="false" ht="12.75" hidden="false" customHeight="false" outlineLevel="0" collapsed="false">
      <c r="B19" s="11" t="n">
        <f aca="false">B18+0.062</f>
        <v>235.5</v>
      </c>
      <c r="C19" s="7" t="n">
        <f aca="false">C18+1</f>
        <v>17</v>
      </c>
      <c r="D19" s="12" t="str">
        <f aca="false">D18</f>
        <v>LEFT</v>
      </c>
      <c r="E19" s="9" t="str">
        <f aca="false">CONCATENATE(",",B19,"=animations/PUNCH ",D19,"/F",C19,"=1.000=0=0=1")</f>
        <v>,235.5=animations/PUNCH LEFT/F17=1.000=0=0=1</v>
      </c>
      <c r="F19" s="9"/>
      <c r="G19" s="9"/>
      <c r="H19" s="9"/>
      <c r="I19" s="10"/>
    </row>
    <row r="20" customFormat="false" ht="12.75" hidden="false" customHeight="false" outlineLevel="0" collapsed="false">
      <c r="B20" s="11" t="n">
        <f aca="false">B19+0.063</f>
        <v>235.563</v>
      </c>
      <c r="C20" s="7" t="n">
        <f aca="false">C19+1</f>
        <v>18</v>
      </c>
      <c r="D20" s="12" t="str">
        <f aca="false">D19</f>
        <v>LEFT</v>
      </c>
      <c r="E20" s="9" t="str">
        <f aca="false">CONCATENATE(",",B20,"=animations/PUNCH ",D20,"/F",C20,"=1.000=0=0=1")</f>
        <v>,235.563=animations/PUNCH LEFT/F18=1.000=0=0=1</v>
      </c>
      <c r="F20" s="9"/>
      <c r="G20" s="9"/>
      <c r="H20" s="9"/>
      <c r="I20" s="10"/>
    </row>
    <row r="21" customFormat="false" ht="12.75" hidden="false" customHeight="false" outlineLevel="0" collapsed="false">
      <c r="B21" s="11" t="n">
        <f aca="false">B20+0.062</f>
        <v>235.625</v>
      </c>
      <c r="C21" s="7" t="n">
        <f aca="false">C20+1</f>
        <v>19</v>
      </c>
      <c r="D21" s="12" t="str">
        <f aca="false">D20</f>
        <v>LEFT</v>
      </c>
      <c r="E21" s="9" t="str">
        <f aca="false">CONCATENATE(",",B21,"=animations/PUNCH ",D21,"/F",C21,"=1.000=0=0=1")</f>
        <v>,235.625=animations/PUNCH LEFT/F19=1.000=0=0=1</v>
      </c>
      <c r="F21" s="9"/>
      <c r="G21" s="9"/>
      <c r="H21" s="9"/>
      <c r="I21" s="10"/>
    </row>
    <row r="22" customFormat="false" ht="12.75" hidden="false" customHeight="false" outlineLevel="0" collapsed="false">
      <c r="B22" s="11" t="n">
        <f aca="false">B21+0.063</f>
        <v>235.688</v>
      </c>
      <c r="C22" s="7" t="n">
        <f aca="false">C21+1</f>
        <v>20</v>
      </c>
      <c r="D22" s="12" t="str">
        <f aca="false">D21</f>
        <v>LEFT</v>
      </c>
      <c r="E22" s="9" t="str">
        <f aca="false">CONCATENATE(",",B22,"=animations/PUNCH ",D22,"/F",C22,"=1.000=0=0=1")</f>
        <v>,235.688=animations/PUNCH LEFT/F20=1.000=0=0=1</v>
      </c>
      <c r="F22" s="9"/>
      <c r="G22" s="9"/>
      <c r="H22" s="9"/>
      <c r="I22" s="10"/>
    </row>
    <row r="23" customFormat="false" ht="12.75" hidden="false" customHeight="false" outlineLevel="0" collapsed="false">
      <c r="B23" s="11" t="n">
        <f aca="false">B22+0.062</f>
        <v>235.75</v>
      </c>
      <c r="C23" s="7" t="n">
        <f aca="false">C22+1</f>
        <v>21</v>
      </c>
      <c r="D23" s="12" t="str">
        <f aca="false">D22</f>
        <v>LEFT</v>
      </c>
      <c r="E23" s="9" t="str">
        <f aca="false">CONCATENATE(",",B23,"=animations/PUNCH ",D23,"/F",C23,"=1.000=0=0=1")</f>
        <v>,235.75=animations/PUNCH LEFT/F21=1.000=0=0=1</v>
      </c>
      <c r="F23" s="9"/>
      <c r="G23" s="9"/>
      <c r="H23" s="9"/>
      <c r="I23" s="10"/>
    </row>
    <row r="24" customFormat="false" ht="12.75" hidden="false" customHeight="false" outlineLevel="0" collapsed="false">
      <c r="B24" s="11" t="n">
        <f aca="false">B23+0.063</f>
        <v>235.813</v>
      </c>
      <c r="C24" s="7" t="n">
        <f aca="false">C23+1</f>
        <v>22</v>
      </c>
      <c r="D24" s="12" t="str">
        <f aca="false">D23</f>
        <v>LEFT</v>
      </c>
      <c r="E24" s="9" t="str">
        <f aca="false">CONCATENATE(",",B24,"=animations/PUNCH ",D24,"/F",C24,"=1.000=0=0=1")</f>
        <v>,235.813=animations/PUNCH LEFT/F22=1.000=0=0=1</v>
      </c>
      <c r="F24" s="9"/>
      <c r="G24" s="9"/>
      <c r="H24" s="9"/>
      <c r="I24" s="10"/>
    </row>
    <row r="25" customFormat="false" ht="12.75" hidden="false" customHeight="false" outlineLevel="0" collapsed="false">
      <c r="B25" s="11" t="n">
        <f aca="false">B24+0.062</f>
        <v>235.875</v>
      </c>
      <c r="C25" s="7" t="n">
        <f aca="false">C24+1</f>
        <v>23</v>
      </c>
      <c r="D25" s="12" t="str">
        <f aca="false">D24</f>
        <v>LEFT</v>
      </c>
      <c r="E25" s="9" t="str">
        <f aca="false">CONCATENATE(",",B25,"=animations/PUNCH ",D25,"/F",C25,"=1.000=0=0=1")</f>
        <v>,235.875=animations/PUNCH LEFT/F23=1.000=0=0=1</v>
      </c>
      <c r="F25" s="9"/>
      <c r="G25" s="9"/>
      <c r="H25" s="9"/>
      <c r="I25" s="10"/>
    </row>
    <row r="26" customFormat="false" ht="12.75" hidden="false" customHeight="false" outlineLevel="0" collapsed="false">
      <c r="B26" s="11" t="n">
        <f aca="false">B25+0.063</f>
        <v>235.938</v>
      </c>
      <c r="C26" s="7" t="n">
        <f aca="false">C25+1</f>
        <v>24</v>
      </c>
      <c r="D26" s="12" t="str">
        <f aca="false">D25</f>
        <v>LEFT</v>
      </c>
      <c r="E26" s="9" t="str">
        <f aca="false">CONCATENATE(",",B26,"=animations/PUNCH ",D26,"/F",C26,"=1.000=0=0=1")</f>
        <v>,235.938=animations/PUNCH LEFT/F24=1.000=0=0=1</v>
      </c>
      <c r="F26" s="9"/>
      <c r="G26" s="9"/>
      <c r="H26" s="9"/>
      <c r="I26" s="10"/>
    </row>
    <row r="27" customFormat="false" ht="12.75" hidden="false" customHeight="false" outlineLevel="0" collapsed="false">
      <c r="B27" s="11" t="n">
        <f aca="false">B26+0.062</f>
        <v>236</v>
      </c>
      <c r="C27" s="7" t="n">
        <f aca="false">C26+1</f>
        <v>25</v>
      </c>
      <c r="D27" s="12" t="str">
        <f aca="false">D26</f>
        <v>LEFT</v>
      </c>
      <c r="E27" s="9" t="str">
        <f aca="false">CONCATENATE(",",B27,"=animations/PUNCH ",D27,"/F",C27,"=1.000=0=0=1")</f>
        <v>,236=animations/PUNCH LEFT/F25=1.000=0=0=1</v>
      </c>
      <c r="F27" s="9"/>
      <c r="G27" s="9"/>
      <c r="H27" s="9"/>
      <c r="I27" s="10"/>
    </row>
    <row r="28" customFormat="false" ht="12.75" hidden="false" customHeight="false" outlineLevel="0" collapsed="false">
      <c r="B28" s="11" t="n">
        <f aca="false">B27+0.063</f>
        <v>236.063</v>
      </c>
      <c r="C28" s="7" t="n">
        <f aca="false">C27+1</f>
        <v>26</v>
      </c>
      <c r="D28" s="12" t="str">
        <f aca="false">D27</f>
        <v>LEFT</v>
      </c>
      <c r="E28" s="9" t="str">
        <f aca="false">CONCATENATE(",",B28,"=animations/PUNCH ",D28,"/F",C28,"=1.000=0=0=1")</f>
        <v>,236.063=animations/PUNCH LEFT/F26=1.000=0=0=1</v>
      </c>
      <c r="F28" s="9"/>
      <c r="G28" s="9"/>
      <c r="H28" s="9"/>
      <c r="I28" s="10"/>
    </row>
    <row r="29" customFormat="false" ht="12.75" hidden="false" customHeight="false" outlineLevel="0" collapsed="false">
      <c r="B29" s="11" t="n">
        <f aca="false">B28+0.062</f>
        <v>236.125</v>
      </c>
      <c r="C29" s="7" t="n">
        <f aca="false">C28+1</f>
        <v>27</v>
      </c>
      <c r="D29" s="12" t="str">
        <f aca="false">D28</f>
        <v>LEFT</v>
      </c>
      <c r="E29" s="9" t="str">
        <f aca="false">CONCATENATE(",",B29,"=animations/PUNCH ",D29,"/F",C29,"=1.000=0=0=1")</f>
        <v>,236.125=animations/PUNCH LEFT/F27=1.000=0=0=1</v>
      </c>
      <c r="F29" s="9"/>
      <c r="G29" s="9"/>
      <c r="H29" s="9"/>
      <c r="I29" s="10"/>
    </row>
    <row r="30" customFormat="false" ht="12.75" hidden="false" customHeight="false" outlineLevel="0" collapsed="false">
      <c r="B30" s="11" t="n">
        <f aca="false">B29+0.063</f>
        <v>236.188</v>
      </c>
      <c r="C30" s="7" t="n">
        <f aca="false">C29+1</f>
        <v>28</v>
      </c>
      <c r="D30" s="12" t="str">
        <f aca="false">D29</f>
        <v>LEFT</v>
      </c>
      <c r="E30" s="9" t="str">
        <f aca="false">CONCATENATE(",",B30,"=animations/PUNCH ",D30,"/F",C30,"=1.000=0=0=1")</f>
        <v>,236.188=animations/PUNCH LEFT/F28=1.000=0=0=1</v>
      </c>
      <c r="F30" s="9"/>
      <c r="G30" s="9"/>
      <c r="H30" s="9"/>
      <c r="I30" s="10"/>
    </row>
    <row r="31" customFormat="false" ht="12.75" hidden="false" customHeight="false" outlineLevel="0" collapsed="false">
      <c r="B31" s="11" t="n">
        <f aca="false">B30+0.062</f>
        <v>236.25</v>
      </c>
      <c r="C31" s="7" t="n">
        <f aca="false">C30+1</f>
        <v>29</v>
      </c>
      <c r="D31" s="12" t="str">
        <f aca="false">D30</f>
        <v>LEFT</v>
      </c>
      <c r="E31" s="9" t="str">
        <f aca="false">CONCATENATE(",",B31,"=animations/PUNCH ",D31,"/F",C31,"=1.000=0=0=1")</f>
        <v>,236.25=animations/PUNCH LEFT/F29=1.000=0=0=1</v>
      </c>
      <c r="F31" s="9"/>
      <c r="G31" s="9"/>
      <c r="H31" s="9"/>
      <c r="I31" s="10"/>
    </row>
    <row r="32" customFormat="false" ht="12.75" hidden="false" customHeight="false" outlineLevel="0" collapsed="false">
      <c r="B32" s="11" t="n">
        <f aca="false">B31+0.063</f>
        <v>236.313</v>
      </c>
      <c r="C32" s="7" t="n">
        <f aca="false">C31+1</f>
        <v>30</v>
      </c>
      <c r="D32" s="12" t="str">
        <f aca="false">D31</f>
        <v>LEFT</v>
      </c>
      <c r="E32" s="9" t="str">
        <f aca="false">CONCATENATE(",",B32,"=animations/PUNCH ",D32,"/F",C32,"=1.000=0=0=1")</f>
        <v>,236.313=animations/PUNCH LEFT/F30=1.000=0=0=1</v>
      </c>
      <c r="F32" s="9"/>
      <c r="G32" s="9"/>
      <c r="H32" s="9"/>
      <c r="I32" s="10"/>
    </row>
    <row r="33" customFormat="false" ht="12.75" hidden="false" customHeight="false" outlineLevel="0" collapsed="false">
      <c r="B33" s="11" t="n">
        <f aca="false">B32+0.062</f>
        <v>236.375</v>
      </c>
      <c r="C33" s="7" t="n">
        <f aca="false">C32+1</f>
        <v>31</v>
      </c>
      <c r="D33" s="12" t="str">
        <f aca="false">D32</f>
        <v>LEFT</v>
      </c>
      <c r="E33" s="9" t="str">
        <f aca="false">CONCATENATE(",",B33,"=animations/PUNCH ",D33,"/F",C33,"=1.000=0=0=1")</f>
        <v>,236.375=animations/PUNCH LEFT/F31=1.000=0=0=1</v>
      </c>
      <c r="F33" s="9"/>
      <c r="G33" s="9"/>
      <c r="H33" s="9"/>
      <c r="I33" s="10"/>
    </row>
    <row r="34" customFormat="false" ht="13.5" hidden="false" customHeight="false" outlineLevel="0" collapsed="false">
      <c r="B34" s="13" t="n">
        <f aca="false">B33+0.063</f>
        <v>236.438</v>
      </c>
      <c r="C34" s="14" t="n">
        <f aca="false">C33+1</f>
        <v>32</v>
      </c>
      <c r="D34" s="15" t="str">
        <f aca="false">D33</f>
        <v>LEFT</v>
      </c>
      <c r="E34" s="16" t="str">
        <f aca="false">CONCATENATE(",",B34,"=animations/PUNCH ",D34,"/F",C34,"=1.000=0=0=1")</f>
        <v>,236.438=animations/PUNCH LEFT/F32=1.000=0=0=1</v>
      </c>
      <c r="F34" s="16"/>
      <c r="G34" s="16"/>
      <c r="H34" s="16"/>
      <c r="I34" s="17"/>
    </row>
    <row r="36" customFormat="false" ht="13.5" hidden="false" customHeight="false" outlineLevel="0" collapsed="false"/>
    <row r="37" customFormat="false" ht="12.75" hidden="false" customHeight="false" outlineLevel="0" collapsed="false">
      <c r="B37" s="2" t="s">
        <v>5</v>
      </c>
      <c r="C37" s="3" t="s">
        <v>1</v>
      </c>
      <c r="D37" s="4"/>
      <c r="E37" s="4" t="s">
        <v>3</v>
      </c>
      <c r="F37" s="4"/>
      <c r="G37" s="4"/>
      <c r="H37" s="4"/>
      <c r="I37" s="5"/>
    </row>
    <row r="38" customFormat="false" ht="12.75" hidden="false" customHeight="false" outlineLevel="0" collapsed="false">
      <c r="B38" s="6" t="n">
        <v>156.25</v>
      </c>
      <c r="C38" s="7" t="n">
        <v>1</v>
      </c>
      <c r="D38" s="8"/>
      <c r="E38" s="9" t="str">
        <f aca="false">CONCATENATE(",",B38,"=animations/HOO","/F",C38,"=1.000=0=0=1")</f>
        <v>,156.25=animations/HOO/F1=1.000=0=0=1</v>
      </c>
      <c r="F38" s="9"/>
      <c r="G38" s="9"/>
      <c r="H38" s="9"/>
      <c r="I38" s="10"/>
    </row>
    <row r="39" customFormat="false" ht="12.75" hidden="false" customHeight="false" outlineLevel="0" collapsed="false">
      <c r="B39" s="11" t="n">
        <f aca="false">B38+0.063</f>
        <v>156.313</v>
      </c>
      <c r="C39" s="7" t="n">
        <f aca="false">C38+1</f>
        <v>2</v>
      </c>
      <c r="D39" s="12"/>
      <c r="E39" s="9" t="str">
        <f aca="false">CONCATENATE(",",B39,"=animations/HOO","/F",C39,"=1.000=0=0=1")</f>
        <v>,156.313=animations/HOO/F2=1.000=0=0=1</v>
      </c>
      <c r="F39" s="9"/>
      <c r="G39" s="9"/>
      <c r="H39" s="9"/>
      <c r="I39" s="10"/>
    </row>
    <row r="40" customFormat="false" ht="12.75" hidden="false" customHeight="false" outlineLevel="0" collapsed="false">
      <c r="B40" s="11" t="n">
        <f aca="false">B39+0.062</f>
        <v>156.375</v>
      </c>
      <c r="C40" s="7" t="n">
        <f aca="false">C39+1</f>
        <v>3</v>
      </c>
      <c r="D40" s="12"/>
      <c r="E40" s="9" t="str">
        <f aca="false">CONCATENATE(",",B40,"=animations/HOO","/F",C40,"=1.000=0=0=1")</f>
        <v>,156.375=animations/HOO/F3=1.000=0=0=1</v>
      </c>
      <c r="F40" s="9"/>
      <c r="G40" s="9"/>
      <c r="H40" s="9"/>
      <c r="I40" s="10"/>
    </row>
    <row r="41" customFormat="false" ht="12.75" hidden="false" customHeight="false" outlineLevel="0" collapsed="false">
      <c r="B41" s="11" t="n">
        <f aca="false">B40+0.063</f>
        <v>156.438</v>
      </c>
      <c r="C41" s="7" t="n">
        <f aca="false">C40+1</f>
        <v>4</v>
      </c>
      <c r="D41" s="12"/>
      <c r="E41" s="9" t="str">
        <f aca="false">CONCATENATE(",",B41,"=animations/HOO","/F",C41,"=1.000=0=0=1")</f>
        <v>,156.438=animations/HOO/F4=1.000=0=0=1</v>
      </c>
      <c r="F41" s="9"/>
      <c r="G41" s="9"/>
      <c r="H41" s="9"/>
      <c r="I41" s="10"/>
    </row>
    <row r="42" customFormat="false" ht="12.75" hidden="false" customHeight="false" outlineLevel="0" collapsed="false">
      <c r="B42" s="11" t="n">
        <f aca="false">B41+0.062</f>
        <v>156.5</v>
      </c>
      <c r="C42" s="7" t="n">
        <f aca="false">C41+1</f>
        <v>5</v>
      </c>
      <c r="D42" s="12"/>
      <c r="E42" s="9" t="str">
        <f aca="false">CONCATENATE(",",B42,"=animations/HOO","/F",C42,"=1.000=0=0=1")</f>
        <v>,156.5=animations/HOO/F5=1.000=0=0=1</v>
      </c>
      <c r="F42" s="9"/>
      <c r="G42" s="9"/>
      <c r="H42" s="9"/>
      <c r="I42" s="10"/>
    </row>
    <row r="43" customFormat="false" ht="12.75" hidden="false" customHeight="false" outlineLevel="0" collapsed="false">
      <c r="B43" s="11" t="n">
        <f aca="false">B42+0.063</f>
        <v>156.563</v>
      </c>
      <c r="C43" s="7" t="n">
        <f aca="false">C42+1</f>
        <v>6</v>
      </c>
      <c r="D43" s="12"/>
      <c r="E43" s="9" t="str">
        <f aca="false">CONCATENATE(",",B43,"=animations/HOO","/F",C43,"=1.000=0=0=1")</f>
        <v>,156.563=animations/HOO/F6=1.000=0=0=1</v>
      </c>
      <c r="F43" s="9"/>
      <c r="G43" s="9"/>
      <c r="H43" s="9"/>
      <c r="I43" s="10"/>
    </row>
    <row r="44" customFormat="false" ht="12.75" hidden="false" customHeight="false" outlineLevel="0" collapsed="false">
      <c r="B44" s="11" t="n">
        <f aca="false">B43+0.062</f>
        <v>156.625</v>
      </c>
      <c r="C44" s="7" t="n">
        <f aca="false">C43+1</f>
        <v>7</v>
      </c>
      <c r="D44" s="12"/>
      <c r="E44" s="9" t="str">
        <f aca="false">CONCATENATE(",",B44,"=animations/HOO","/F",C44,"=1.000=0=0=1")</f>
        <v>,156.625=animations/HOO/F7=1.000=0=0=1</v>
      </c>
      <c r="F44" s="9"/>
      <c r="G44" s="9"/>
      <c r="H44" s="9"/>
      <c r="I44" s="10"/>
    </row>
    <row r="45" customFormat="false" ht="12.75" hidden="false" customHeight="false" outlineLevel="0" collapsed="false">
      <c r="B45" s="11" t="n">
        <f aca="false">B44+0.063</f>
        <v>156.688</v>
      </c>
      <c r="C45" s="7" t="n">
        <f aca="false">C44+1</f>
        <v>8</v>
      </c>
      <c r="D45" s="12"/>
      <c r="E45" s="9" t="str">
        <f aca="false">CONCATENATE(",",B45,"=animations/HOO","/F",C45,"=1.000=0=0=1")</f>
        <v>,156.688=animations/HOO/F8=1.000=0=0=1</v>
      </c>
      <c r="F45" s="9"/>
      <c r="G45" s="9"/>
      <c r="H45" s="9"/>
      <c r="I45" s="10"/>
    </row>
    <row r="46" customFormat="false" ht="12.75" hidden="false" customHeight="false" outlineLevel="0" collapsed="false">
      <c r="B46" s="11" t="n">
        <f aca="false">B45+0.062</f>
        <v>156.75</v>
      </c>
      <c r="C46" s="7" t="n">
        <f aca="false">C45+1</f>
        <v>9</v>
      </c>
      <c r="D46" s="12"/>
      <c r="E46" s="9" t="str">
        <f aca="false">CONCATENATE(",",B46,"=animations/HOO","/F",C46,"=1.000=0=0=1")</f>
        <v>,156.75=animations/HOO/F9=1.000=0=0=1</v>
      </c>
      <c r="F46" s="9"/>
      <c r="G46" s="9"/>
      <c r="H46" s="9"/>
      <c r="I46" s="10"/>
    </row>
    <row r="47" customFormat="false" ht="12.75" hidden="false" customHeight="false" outlineLevel="0" collapsed="false">
      <c r="B47" s="11" t="n">
        <f aca="false">B46+0.063</f>
        <v>156.813</v>
      </c>
      <c r="C47" s="7" t="n">
        <f aca="false">C46+1</f>
        <v>10</v>
      </c>
      <c r="D47" s="12"/>
      <c r="E47" s="9" t="str">
        <f aca="false">CONCATENATE(",",B47,"=animations/HOO","/F",C47,"=1.000=0=0=1")</f>
        <v>,156.813=animations/HOO/F10=1.000=0=0=1</v>
      </c>
      <c r="F47" s="9"/>
      <c r="G47" s="9"/>
      <c r="H47" s="9"/>
      <c r="I47" s="10"/>
    </row>
    <row r="48" customFormat="false" ht="12.75" hidden="false" customHeight="false" outlineLevel="0" collapsed="false">
      <c r="B48" s="11" t="n">
        <f aca="false">B47+0.062</f>
        <v>156.875</v>
      </c>
      <c r="C48" s="7" t="n">
        <f aca="false">C47+1</f>
        <v>11</v>
      </c>
      <c r="D48" s="12"/>
      <c r="E48" s="9" t="str">
        <f aca="false">CONCATENATE(",",B48,"=animations/HOO","/F",C48,"=1.000=0=0=1")</f>
        <v>,156.875=animations/HOO/F11=1.000=0=0=1</v>
      </c>
      <c r="F48" s="9"/>
      <c r="G48" s="9"/>
      <c r="H48" s="9"/>
      <c r="I48" s="10"/>
    </row>
    <row r="49" customFormat="false" ht="12.75" hidden="false" customHeight="false" outlineLevel="0" collapsed="false">
      <c r="B49" s="11" t="n">
        <f aca="false">B48+0.063</f>
        <v>156.938</v>
      </c>
      <c r="C49" s="7" t="n">
        <f aca="false">C48+1</f>
        <v>12</v>
      </c>
      <c r="D49" s="12"/>
      <c r="E49" s="9" t="str">
        <f aca="false">CONCATENATE(",",B49,"=animations/HOO","/F",C49,"=1.000=0=0=1")</f>
        <v>,156.938=animations/HOO/F12=1.000=0=0=1</v>
      </c>
      <c r="F49" s="9"/>
      <c r="G49" s="9"/>
      <c r="H49" s="9"/>
      <c r="I49" s="10"/>
    </row>
    <row r="50" customFormat="false" ht="12.75" hidden="false" customHeight="false" outlineLevel="0" collapsed="false">
      <c r="B50" s="11" t="n">
        <f aca="false">B49+0.062</f>
        <v>157</v>
      </c>
      <c r="C50" s="7" t="n">
        <v>13</v>
      </c>
      <c r="D50" s="12"/>
      <c r="E50" s="9" t="str">
        <f aca="false">CONCATENATE(",",B50,"=animations/HOO","/F",C50,"=1.000=0=0=1")</f>
        <v>,157=animations/HOO/F13=1.000=0=0=1</v>
      </c>
      <c r="F50" s="9"/>
      <c r="G50" s="9"/>
      <c r="H50" s="9"/>
      <c r="I50" s="10"/>
    </row>
    <row r="51" customFormat="false" ht="12.75" hidden="false" customHeight="false" outlineLevel="0" collapsed="false">
      <c r="B51" s="11" t="n">
        <f aca="false">B50+0.063</f>
        <v>157.063</v>
      </c>
      <c r="C51" s="7" t="n">
        <v>13</v>
      </c>
      <c r="D51" s="12"/>
      <c r="E51" s="9" t="str">
        <f aca="false">CONCATENATE(",",B51,"=animations/HOO","/F",C51,"=1.000=0=0=1")</f>
        <v>,157.063=animations/HOO/F13=1.000=0=0=1</v>
      </c>
      <c r="F51" s="9"/>
      <c r="G51" s="9"/>
      <c r="H51" s="9"/>
      <c r="I51" s="10"/>
    </row>
    <row r="52" customFormat="false" ht="12.75" hidden="false" customHeight="false" outlineLevel="0" collapsed="false">
      <c r="B52" s="11" t="n">
        <f aca="false">B51+0.062</f>
        <v>157.125</v>
      </c>
      <c r="C52" s="7" t="n">
        <v>13</v>
      </c>
      <c r="D52" s="12"/>
      <c r="E52" s="9" t="str">
        <f aca="false">CONCATENATE(",",B52,"=animations/HOO","/F",C52,"=1.000=0=0=1")</f>
        <v>,157.125=animations/HOO/F13=1.000=0=0=1</v>
      </c>
      <c r="F52" s="9"/>
      <c r="G52" s="9"/>
      <c r="H52" s="9"/>
      <c r="I52" s="10"/>
    </row>
    <row r="53" customFormat="false" ht="12.75" hidden="false" customHeight="false" outlineLevel="0" collapsed="false">
      <c r="B53" s="11" t="n">
        <f aca="false">B52+0.063</f>
        <v>157.188</v>
      </c>
      <c r="C53" s="7" t="n">
        <v>13</v>
      </c>
      <c r="D53" s="12"/>
      <c r="E53" s="9" t="str">
        <f aca="false">CONCATENATE(",",B53,"=animations/HOO","/F",C53,"=1.000=0=0=1")</f>
        <v>,157.188=animations/HOO/F13=1.000=0=0=1</v>
      </c>
      <c r="F53" s="9"/>
      <c r="G53" s="9"/>
      <c r="H53" s="9"/>
      <c r="I53" s="10"/>
    </row>
    <row r="54" customFormat="false" ht="12.75" hidden="false" customHeight="false" outlineLevel="0" collapsed="false">
      <c r="B54" s="11" t="n">
        <f aca="false">B53+0.062</f>
        <v>157.25</v>
      </c>
      <c r="C54" s="7" t="n">
        <v>13</v>
      </c>
      <c r="D54" s="12"/>
      <c r="E54" s="9" t="str">
        <f aca="false">CONCATENATE(",",B54,"=animations/HOO","/F",C54,"=1.000=0=0=1")</f>
        <v>,157.25=animations/HOO/F13=1.000=0=0=1</v>
      </c>
      <c r="F54" s="9"/>
      <c r="G54" s="9"/>
      <c r="H54" s="9"/>
      <c r="I54" s="10"/>
    </row>
    <row r="55" customFormat="false" ht="12.75" hidden="false" customHeight="false" outlineLevel="0" collapsed="false">
      <c r="B55" s="11" t="n">
        <f aca="false">B54+0.063</f>
        <v>157.313</v>
      </c>
      <c r="C55" s="7" t="n">
        <v>13</v>
      </c>
      <c r="D55" s="12"/>
      <c r="E55" s="9" t="str">
        <f aca="false">CONCATENATE(",",B55,"=animations/HOO","/F",C55,"=1.000=0=0=1")</f>
        <v>,157.313=animations/HOO/F13=1.000=0=0=1</v>
      </c>
      <c r="F55" s="9"/>
      <c r="G55" s="9"/>
      <c r="H55" s="9"/>
      <c r="I55" s="10"/>
    </row>
    <row r="56" customFormat="false" ht="12.75" hidden="false" customHeight="false" outlineLevel="0" collapsed="false">
      <c r="B56" s="11" t="n">
        <f aca="false">B55+0.062</f>
        <v>157.375</v>
      </c>
      <c r="C56" s="7" t="n">
        <v>13</v>
      </c>
      <c r="D56" s="12"/>
      <c r="E56" s="9" t="str">
        <f aca="false">CONCATENATE(",",B56,"=animations/HOO","/F",C56,"=1.000=0=0=1")</f>
        <v>,157.375=animations/HOO/F13=1.000=0=0=1</v>
      </c>
      <c r="F56" s="9"/>
      <c r="G56" s="9"/>
      <c r="H56" s="9"/>
      <c r="I56" s="10"/>
    </row>
    <row r="57" customFormat="false" ht="12.75" hidden="false" customHeight="false" outlineLevel="0" collapsed="false">
      <c r="B57" s="11" t="n">
        <f aca="false">B56+0.063</f>
        <v>157.438</v>
      </c>
      <c r="C57" s="7" t="n">
        <v>13</v>
      </c>
      <c r="D57" s="12"/>
      <c r="E57" s="9" t="str">
        <f aca="false">CONCATENATE(",",B57,"=animations/HOO","/F",C57,"=1.000=0=0=1")</f>
        <v>,157.438=animations/HOO/F13=1.000=0=0=1</v>
      </c>
      <c r="F57" s="9"/>
      <c r="G57" s="9"/>
      <c r="H57" s="9"/>
      <c r="I57" s="10"/>
    </row>
    <row r="58" customFormat="false" ht="12.75" hidden="false" customHeight="false" outlineLevel="0" collapsed="false">
      <c r="B58" s="11" t="n">
        <f aca="false">B57+0.062</f>
        <v>157.5</v>
      </c>
      <c r="C58" s="7" t="n">
        <v>13</v>
      </c>
      <c r="D58" s="12"/>
      <c r="E58" s="9" t="str">
        <f aca="false">CONCATENATE(",",B58,"=animations/HOO","/F",C58,"=1.000=0=0=1")</f>
        <v>,157.5=animations/HOO/F13=1.000=0=0=1</v>
      </c>
      <c r="F58" s="9"/>
      <c r="G58" s="9"/>
      <c r="H58" s="9"/>
      <c r="I58" s="10"/>
    </row>
    <row r="59" customFormat="false" ht="12.75" hidden="false" customHeight="false" outlineLevel="0" collapsed="false">
      <c r="B59" s="11" t="n">
        <f aca="false">B58+0.063</f>
        <v>157.563</v>
      </c>
      <c r="C59" s="7" t="n">
        <v>13</v>
      </c>
      <c r="D59" s="12"/>
      <c r="E59" s="9" t="str">
        <f aca="false">CONCATENATE(",",B59,"=animations/HOO","/F",C59,"=1.000=0=0=1")</f>
        <v>,157.563=animations/HOO/F13=1.000=0=0=1</v>
      </c>
      <c r="F59" s="9"/>
      <c r="G59" s="9"/>
      <c r="H59" s="9"/>
      <c r="I59" s="10"/>
    </row>
    <row r="60" customFormat="false" ht="12.75" hidden="false" customHeight="false" outlineLevel="0" collapsed="false">
      <c r="B60" s="11" t="n">
        <f aca="false">B59+0.062</f>
        <v>157.625</v>
      </c>
      <c r="C60" s="7" t="n">
        <v>13</v>
      </c>
      <c r="D60" s="12"/>
      <c r="E60" s="9" t="str">
        <f aca="false">CONCATENATE(",",B60,"=animations/HOO","/F",C60,"=1.000=0=0=1")</f>
        <v>,157.625=animations/HOO/F13=1.000=0=0=1</v>
      </c>
      <c r="F60" s="9"/>
      <c r="G60" s="9"/>
      <c r="H60" s="9"/>
      <c r="I60" s="10"/>
    </row>
    <row r="61" customFormat="false" ht="12.75" hidden="false" customHeight="false" outlineLevel="0" collapsed="false">
      <c r="B61" s="11" t="n">
        <f aca="false">B60+0.063</f>
        <v>157.688</v>
      </c>
      <c r="C61" s="7" t="n">
        <f aca="false">C60+1</f>
        <v>14</v>
      </c>
      <c r="D61" s="12"/>
      <c r="E61" s="9" t="str">
        <f aca="false">CONCATENATE(",",B61,"=animations/HOO","/F",C61,"=1.000=0=0=1")</f>
        <v>,157.688=animations/HOO/F14=1.000=0=0=1</v>
      </c>
      <c r="F61" s="9"/>
      <c r="G61" s="9"/>
      <c r="H61" s="9"/>
      <c r="I61" s="10"/>
    </row>
    <row r="62" customFormat="false" ht="12.75" hidden="false" customHeight="false" outlineLevel="0" collapsed="false">
      <c r="B62" s="11" t="n">
        <f aca="false">B61+0.062</f>
        <v>157.75</v>
      </c>
      <c r="C62" s="7" t="n">
        <f aca="false">C61+1</f>
        <v>15</v>
      </c>
      <c r="D62" s="12"/>
      <c r="E62" s="9" t="str">
        <f aca="false">CONCATENATE(",",B62,"=animations/HOO","/F",C62,"=1.000=0=0=1")</f>
        <v>,157.75=animations/HOO/F15=1.000=0=0=1</v>
      </c>
      <c r="F62" s="9"/>
      <c r="G62" s="9"/>
      <c r="H62" s="9"/>
      <c r="I62" s="10"/>
    </row>
    <row r="63" customFormat="false" ht="12.75" hidden="false" customHeight="false" outlineLevel="0" collapsed="false">
      <c r="B63" s="11" t="n">
        <f aca="false">B62+0.063</f>
        <v>157.813</v>
      </c>
      <c r="C63" s="7" t="n">
        <f aca="false">C62+1</f>
        <v>16</v>
      </c>
      <c r="D63" s="12"/>
      <c r="E63" s="9" t="str">
        <f aca="false">CONCATENATE(",",B63,"=animations/HOO","/F",C63,"=1.000=0=0=1")</f>
        <v>,157.813=animations/HOO/F16=1.000=0=0=1</v>
      </c>
      <c r="F63" s="9"/>
      <c r="G63" s="9"/>
      <c r="H63" s="9"/>
      <c r="I63" s="10"/>
    </row>
    <row r="64" customFormat="false" ht="12.75" hidden="false" customHeight="false" outlineLevel="0" collapsed="false">
      <c r="B64" s="11" t="n">
        <f aca="false">B63+0.062</f>
        <v>157.875</v>
      </c>
      <c r="C64" s="7" t="n">
        <f aca="false">C63+1</f>
        <v>17</v>
      </c>
      <c r="D64" s="12"/>
      <c r="E64" s="9" t="str">
        <f aca="false">CONCATENATE(",",B64,"=animations/HOO","/F",C64,"=1.000=0=0=1")</f>
        <v>,157.875=animations/HOO/F17=1.000=0=0=1</v>
      </c>
      <c r="F64" s="9"/>
      <c r="G64" s="9"/>
      <c r="H64" s="9"/>
      <c r="I64" s="10"/>
    </row>
    <row r="65" customFormat="false" ht="12.75" hidden="false" customHeight="false" outlineLevel="0" collapsed="false">
      <c r="B65" s="11" t="n">
        <f aca="false">B64+0.063</f>
        <v>157.938</v>
      </c>
      <c r="C65" s="7" t="n">
        <v>17</v>
      </c>
      <c r="D65" s="12"/>
      <c r="E65" s="9" t="str">
        <f aca="false">CONCATENATE(",",B65,"=animations/HOO","/F",C65,"=1.000=0=0=1")</f>
        <v>,157.938=animations/HOO/F17=1.000=0=0=1</v>
      </c>
      <c r="F65" s="9"/>
      <c r="G65" s="9"/>
      <c r="H65" s="9"/>
      <c r="I65" s="10"/>
    </row>
    <row r="66" customFormat="false" ht="12.75" hidden="false" customHeight="false" outlineLevel="0" collapsed="false">
      <c r="B66" s="11" t="n">
        <f aca="false">B65+0.062</f>
        <v>158</v>
      </c>
      <c r="C66" s="7" t="n">
        <v>17</v>
      </c>
      <c r="D66" s="12"/>
      <c r="E66" s="9" t="str">
        <f aca="false">CONCATENATE(",",B66,"=animations/HOO","/F",C66,"=1.000=0=0=1")</f>
        <v>,158=animations/HOO/F17=1.000=0=0=1</v>
      </c>
      <c r="F66" s="9"/>
      <c r="G66" s="9"/>
      <c r="H66" s="9"/>
      <c r="I66" s="10"/>
    </row>
    <row r="67" customFormat="false" ht="12.75" hidden="false" customHeight="false" outlineLevel="0" collapsed="false">
      <c r="B67" s="11" t="n">
        <f aca="false">B66+0.063</f>
        <v>158.063</v>
      </c>
      <c r="C67" s="7" t="n">
        <v>17</v>
      </c>
      <c r="D67" s="12"/>
      <c r="E67" s="9" t="str">
        <f aca="false">CONCATENATE(",",B67,"=animations/HOO","/F",C67,"=1.000=0=0=1")</f>
        <v>,158.063=animations/HOO/F17=1.000=0=0=1</v>
      </c>
      <c r="F67" s="9"/>
      <c r="G67" s="9"/>
      <c r="H67" s="9"/>
      <c r="I67" s="10"/>
    </row>
    <row r="68" customFormat="false" ht="12.75" hidden="false" customHeight="false" outlineLevel="0" collapsed="false">
      <c r="B68" s="11" t="n">
        <f aca="false">B67+0.062</f>
        <v>158.125</v>
      </c>
      <c r="C68" s="7" t="n">
        <v>17</v>
      </c>
      <c r="D68" s="12"/>
      <c r="E68" s="9" t="str">
        <f aca="false">CONCATENATE(",",B68,"=animations/HOO","/F",C68,"=1.000=0=0=1")</f>
        <v>,158.125=animations/HOO/F17=1.000=0=0=1</v>
      </c>
      <c r="F68" s="9"/>
      <c r="G68" s="9"/>
      <c r="H68" s="9"/>
      <c r="I68" s="10"/>
    </row>
    <row r="69" customFormat="false" ht="12.75" hidden="false" customHeight="false" outlineLevel="0" collapsed="false">
      <c r="B69" s="11" t="n">
        <f aca="false">B68+0.063</f>
        <v>158.188</v>
      </c>
      <c r="C69" s="7" t="n">
        <v>17</v>
      </c>
      <c r="D69" s="12"/>
      <c r="E69" s="9" t="str">
        <f aca="false">CONCATENATE(",",B69,"=animations/HOO","/F",C69,"=1.000=0=0=1")</f>
        <v>,158.188=animations/HOO/F17=1.000=0=0=1</v>
      </c>
      <c r="F69" s="9"/>
      <c r="G69" s="9"/>
      <c r="H69" s="9"/>
      <c r="I69" s="10"/>
    </row>
    <row r="70" customFormat="false" ht="12.75" hidden="false" customHeight="false" outlineLevel="0" collapsed="false">
      <c r="B70" s="11" t="n">
        <f aca="false">B69+0.062</f>
        <v>158.25</v>
      </c>
      <c r="C70" s="7" t="n">
        <v>17</v>
      </c>
      <c r="D70" s="12"/>
      <c r="E70" s="9" t="str">
        <f aca="false">CONCATENATE(",",B70,"=animations/HOO","/F",C70,"=1.000=0=0=1")</f>
        <v>,158.25=animations/HOO/F17=1.000=0=0=1</v>
      </c>
      <c r="F70" s="9"/>
      <c r="G70" s="9"/>
      <c r="H70" s="9"/>
      <c r="I70" s="10"/>
    </row>
    <row r="71" customFormat="false" ht="12.75" hidden="false" customHeight="false" outlineLevel="0" collapsed="false">
      <c r="B71" s="11" t="n">
        <f aca="false">B70+0.063</f>
        <v>158.313</v>
      </c>
      <c r="C71" s="7" t="n">
        <v>17</v>
      </c>
      <c r="D71" s="12"/>
      <c r="E71" s="9" t="str">
        <f aca="false">CONCATENATE(",",B71,"=animations/HOO","/F",C71,"=1.000=0=0=1")</f>
        <v>,158.313=animations/HOO/F17=1.000=0=0=1</v>
      </c>
      <c r="F71" s="9"/>
      <c r="G71" s="9"/>
      <c r="H71" s="9"/>
      <c r="I71" s="10"/>
    </row>
    <row r="72" customFormat="false" ht="12.75" hidden="false" customHeight="false" outlineLevel="0" collapsed="false">
      <c r="B72" s="11" t="n">
        <f aca="false">B71+0.062</f>
        <v>158.375</v>
      </c>
      <c r="C72" s="7" t="n">
        <v>17</v>
      </c>
      <c r="D72" s="12"/>
      <c r="E72" s="9" t="str">
        <f aca="false">CONCATENATE(",",B72,"=animations/HOO","/F",C72,"=1.000=0=0=1")</f>
        <v>,158.375=animations/HOO/F17=1.000=0=0=1</v>
      </c>
      <c r="F72" s="9"/>
      <c r="G72" s="9"/>
      <c r="H72" s="9"/>
      <c r="I72" s="10"/>
    </row>
    <row r="73" customFormat="false" ht="12.75" hidden="false" customHeight="false" outlineLevel="0" collapsed="false">
      <c r="B73" s="11" t="n">
        <f aca="false">B72+0.063</f>
        <v>158.438</v>
      </c>
      <c r="C73" s="7" t="n">
        <v>17</v>
      </c>
      <c r="D73" s="12"/>
      <c r="E73" s="9" t="str">
        <f aca="false">CONCATENATE(",",B73,"=animations/HOO","/F",C73,"=1.000=0=0=1")</f>
        <v>,158.438=animations/HOO/F17=1.000=0=0=1</v>
      </c>
      <c r="F73" s="9"/>
      <c r="G73" s="9"/>
      <c r="H73" s="9"/>
      <c r="I73" s="10"/>
    </row>
    <row r="74" customFormat="false" ht="12.75" hidden="false" customHeight="false" outlineLevel="0" collapsed="false">
      <c r="B74" s="11" t="n">
        <f aca="false">B73+0.062</f>
        <v>158.5</v>
      </c>
      <c r="C74" s="7" t="n">
        <v>17</v>
      </c>
      <c r="D74" s="12"/>
      <c r="E74" s="9" t="str">
        <f aca="false">CONCATENATE(",",B74,"=animations/HOO","/F",C74,"=1.000=0=0=1")</f>
        <v>,158.5=animations/HOO/F17=1.000=0=0=1</v>
      </c>
      <c r="F74" s="9"/>
      <c r="G74" s="9"/>
      <c r="H74" s="9"/>
      <c r="I74" s="10"/>
    </row>
    <row r="75" customFormat="false" ht="12.75" hidden="false" customHeight="false" outlineLevel="0" collapsed="false">
      <c r="B75" s="11" t="n">
        <f aca="false">B74+0.063</f>
        <v>158.563</v>
      </c>
      <c r="C75" s="7" t="n">
        <v>17</v>
      </c>
      <c r="D75" s="12"/>
      <c r="E75" s="9" t="str">
        <f aca="false">CONCATENATE(",",B75,"=animations/HOO","/F",C75,"=1.000=0=0=1")</f>
        <v>,158.563=animations/HOO/F17=1.000=0=0=1</v>
      </c>
      <c r="F75" s="9"/>
      <c r="G75" s="9"/>
      <c r="H75" s="9"/>
      <c r="I75" s="10"/>
    </row>
    <row r="76" customFormat="false" ht="12.75" hidden="false" customHeight="false" outlineLevel="0" collapsed="false">
      <c r="B76" s="11" t="n">
        <f aca="false">B75+0.062</f>
        <v>158.625</v>
      </c>
      <c r="C76" s="7" t="n">
        <v>17</v>
      </c>
      <c r="D76" s="12"/>
      <c r="E76" s="9" t="str">
        <f aca="false">CONCATENATE(",",B76,"=animations/HOO","/F",C76,"=1.000=0=0=1")</f>
        <v>,158.625=animations/HOO/F17=1.000=0=0=1</v>
      </c>
      <c r="F76" s="9"/>
      <c r="G76" s="9"/>
      <c r="H76" s="9"/>
      <c r="I76" s="10"/>
    </row>
    <row r="77" customFormat="false" ht="12.75" hidden="false" customHeight="false" outlineLevel="0" collapsed="false">
      <c r="B77" s="11" t="n">
        <f aca="false">B76+0.063</f>
        <v>158.688</v>
      </c>
      <c r="C77" s="7" t="n">
        <v>17</v>
      </c>
      <c r="D77" s="12"/>
      <c r="E77" s="9" t="str">
        <f aca="false">CONCATENATE(",",B77,"=animations/HOO","/F",C77,"=1.000=0=0=1")</f>
        <v>,158.688=animations/HOO/F17=1.000=0=0=1</v>
      </c>
      <c r="F77" s="9"/>
      <c r="G77" s="9"/>
      <c r="H77" s="9"/>
      <c r="I77" s="10"/>
    </row>
    <row r="78" customFormat="false" ht="12.75" hidden="false" customHeight="false" outlineLevel="0" collapsed="false">
      <c r="B78" s="11" t="n">
        <f aca="false">B77+0.062</f>
        <v>158.75</v>
      </c>
      <c r="C78" s="7" t="n">
        <v>17</v>
      </c>
      <c r="D78" s="12"/>
      <c r="E78" s="9" t="str">
        <f aca="false">CONCATENATE(",",B78,"=animations/HOO","/F",C78,"=1.000=0=0=1")</f>
        <v>,158.75=animations/HOO/F17=1.000=0=0=1</v>
      </c>
      <c r="F78" s="9"/>
      <c r="G78" s="9"/>
      <c r="H78" s="9"/>
      <c r="I78" s="10"/>
    </row>
    <row r="79" customFormat="false" ht="12.75" hidden="false" customHeight="false" outlineLevel="0" collapsed="false">
      <c r="B79" s="11" t="n">
        <f aca="false">B78+0.063</f>
        <v>158.813</v>
      </c>
      <c r="C79" s="7" t="n">
        <v>17</v>
      </c>
      <c r="D79" s="12"/>
      <c r="E79" s="9" t="str">
        <f aca="false">CONCATENATE(",",B79,"=animations/HOO","/F",C79,"=1.000=0=0=1")</f>
        <v>,158.813=animations/HOO/F17=1.000=0=0=1</v>
      </c>
      <c r="F79" s="9"/>
      <c r="G79" s="9"/>
      <c r="H79" s="9"/>
      <c r="I79" s="10"/>
    </row>
    <row r="80" customFormat="false" ht="12.75" hidden="false" customHeight="false" outlineLevel="0" collapsed="false">
      <c r="B80" s="11" t="n">
        <f aca="false">B79+0.062</f>
        <v>158.875</v>
      </c>
      <c r="C80" s="7" t="n">
        <v>17</v>
      </c>
      <c r="D80" s="12"/>
      <c r="E80" s="9" t="str">
        <f aca="false">CONCATENATE(",",B80,"=animations/HOO","/F",C80,"=1.000=0=0=1")</f>
        <v>,158.875=animations/HOO/F17=1.000=0=0=1</v>
      </c>
      <c r="F80" s="9"/>
      <c r="G80" s="9"/>
      <c r="H80" s="9"/>
      <c r="I80" s="10"/>
    </row>
    <row r="81" customFormat="false" ht="12.75" hidden="false" customHeight="false" outlineLevel="0" collapsed="false">
      <c r="B81" s="11" t="n">
        <f aca="false">B80+0.063</f>
        <v>158.938</v>
      </c>
      <c r="C81" s="7" t="n">
        <v>17</v>
      </c>
      <c r="D81" s="12"/>
      <c r="E81" s="9" t="str">
        <f aca="false">CONCATENATE(",",B81,"=animations/HOO","/F",C81,"=1.000=0=0=1")</f>
        <v>,158.938=animations/HOO/F17=1.000=0=0=1</v>
      </c>
      <c r="F81" s="9"/>
      <c r="G81" s="9"/>
      <c r="H81" s="9"/>
      <c r="I81" s="10"/>
    </row>
    <row r="82" customFormat="false" ht="12.75" hidden="false" customHeight="false" outlineLevel="0" collapsed="false">
      <c r="B82" s="11" t="n">
        <f aca="false">B81+0.062</f>
        <v>159</v>
      </c>
      <c r="C82" s="7" t="n">
        <v>13</v>
      </c>
      <c r="D82" s="12"/>
      <c r="E82" s="9" t="str">
        <f aca="false">CONCATENATE(",",B82,"=animations/HOO","/F",C82,"=1.000=0=0=1")</f>
        <v>,159=animations/HOO/F13=1.000=0=0=1</v>
      </c>
      <c r="F82" s="9"/>
      <c r="G82" s="9"/>
      <c r="H82" s="9"/>
      <c r="I82" s="10"/>
    </row>
    <row r="83" customFormat="false" ht="12.75" hidden="false" customHeight="false" outlineLevel="0" collapsed="false">
      <c r="B83" s="11" t="n">
        <f aca="false">B82+0.063</f>
        <v>159.063</v>
      </c>
      <c r="C83" s="7" t="n">
        <v>13</v>
      </c>
      <c r="D83" s="12"/>
      <c r="E83" s="9" t="str">
        <f aca="false">CONCATENATE(",",B83,"=animations/HOO","/F",C83,"=1.000=0=0=1")</f>
        <v>,159.063=animations/HOO/F13=1.000=0=0=1</v>
      </c>
      <c r="F83" s="9"/>
      <c r="G83" s="9"/>
      <c r="H83" s="9"/>
      <c r="I83" s="10"/>
    </row>
    <row r="84" customFormat="false" ht="12.75" hidden="false" customHeight="false" outlineLevel="0" collapsed="false">
      <c r="B84" s="11" t="n">
        <f aca="false">B83+0.062</f>
        <v>159.125</v>
      </c>
      <c r="C84" s="7" t="n">
        <v>13</v>
      </c>
      <c r="D84" s="12"/>
      <c r="E84" s="9" t="str">
        <f aca="false">CONCATENATE(",",B84,"=animations/HOO","/F",C84,"=1.000=0=0=1")</f>
        <v>,159.125=animations/HOO/F13=1.000=0=0=1</v>
      </c>
      <c r="F84" s="9"/>
      <c r="G84" s="9"/>
      <c r="H84" s="9"/>
      <c r="I84" s="10"/>
    </row>
    <row r="85" customFormat="false" ht="12.75" hidden="false" customHeight="false" outlineLevel="0" collapsed="false">
      <c r="B85" s="11" t="n">
        <f aca="false">B84+0.063</f>
        <v>159.188</v>
      </c>
      <c r="C85" s="7" t="n">
        <v>13</v>
      </c>
      <c r="D85" s="12"/>
      <c r="E85" s="9" t="str">
        <f aca="false">CONCATENATE(",",B85,"=animations/HOO","/F",C85,"=1.000=0=0=1")</f>
        <v>,159.188=animations/HOO/F13=1.000=0=0=1</v>
      </c>
      <c r="F85" s="9"/>
      <c r="G85" s="9"/>
      <c r="H85" s="9"/>
      <c r="I85" s="10"/>
    </row>
    <row r="86" customFormat="false" ht="12.75" hidden="false" customHeight="false" outlineLevel="0" collapsed="false">
      <c r="B86" s="11" t="n">
        <f aca="false">B85+0.062</f>
        <v>159.25</v>
      </c>
      <c r="C86" s="7" t="n">
        <v>13</v>
      </c>
      <c r="D86" s="12"/>
      <c r="E86" s="9" t="str">
        <f aca="false">CONCATENATE(",",B86,"=animations/HOO","/F",C86,"=1.000=0=0=1")</f>
        <v>,159.25=animations/HOO/F13=1.000=0=0=1</v>
      </c>
      <c r="F86" s="9"/>
      <c r="G86" s="9"/>
      <c r="H86" s="9"/>
      <c r="I86" s="10"/>
    </row>
    <row r="87" customFormat="false" ht="12.75" hidden="false" customHeight="false" outlineLevel="0" collapsed="false">
      <c r="B87" s="11" t="n">
        <f aca="false">B86+0.063</f>
        <v>159.313</v>
      </c>
      <c r="C87" s="7" t="n">
        <v>13</v>
      </c>
      <c r="D87" s="12"/>
      <c r="E87" s="9" t="str">
        <f aca="false">CONCATENATE(",",B87,"=animations/HOO","/F",C87,"=1.000=0=0=1")</f>
        <v>,159.313=animations/HOO/F13=1.000=0=0=1</v>
      </c>
      <c r="F87" s="9"/>
      <c r="G87" s="9"/>
      <c r="H87" s="9"/>
      <c r="I87" s="10"/>
    </row>
    <row r="88" customFormat="false" ht="12.75" hidden="false" customHeight="false" outlineLevel="0" collapsed="false">
      <c r="B88" s="11" t="n">
        <f aca="false">B87+0.062</f>
        <v>159.375</v>
      </c>
      <c r="C88" s="7" t="n">
        <v>13</v>
      </c>
      <c r="D88" s="12"/>
      <c r="E88" s="9" t="str">
        <f aca="false">CONCATENATE(",",B88,"=animations/HOO","/F",C88,"=1.000=0=0=1")</f>
        <v>,159.375=animations/HOO/F13=1.000=0=0=1</v>
      </c>
      <c r="F88" s="9"/>
      <c r="G88" s="9"/>
      <c r="H88" s="9"/>
      <c r="I88" s="10"/>
    </row>
    <row r="89" customFormat="false" ht="12.75" hidden="false" customHeight="false" outlineLevel="0" collapsed="false">
      <c r="B89" s="11" t="n">
        <f aca="false">B88+0.063</f>
        <v>159.438</v>
      </c>
      <c r="C89" s="7" t="n">
        <v>13</v>
      </c>
      <c r="D89" s="12"/>
      <c r="E89" s="9" t="str">
        <f aca="false">CONCATENATE(",",B89,"=animations/HOO","/F",C89,"=1.000=0=0=1")</f>
        <v>,159.438=animations/HOO/F13=1.000=0=0=1</v>
      </c>
      <c r="F89" s="9"/>
      <c r="G89" s="9"/>
      <c r="H89" s="9"/>
      <c r="I89" s="10"/>
    </row>
    <row r="90" customFormat="false" ht="12.75" hidden="false" customHeight="false" outlineLevel="0" collapsed="false">
      <c r="B90" s="11" t="n">
        <f aca="false">B89+0.062</f>
        <v>159.5</v>
      </c>
      <c r="C90" s="7" t="n">
        <v>13</v>
      </c>
      <c r="D90" s="12"/>
      <c r="E90" s="9" t="str">
        <f aca="false">CONCATENATE(",",B90,"=animations/HOO","/F",C90,"=1.000=0=0=1")</f>
        <v>,159.5=animations/HOO/F13=1.000=0=0=1</v>
      </c>
      <c r="F90" s="9"/>
      <c r="G90" s="9"/>
      <c r="H90" s="9"/>
      <c r="I90" s="10"/>
    </row>
    <row r="91" customFormat="false" ht="12.75" hidden="false" customHeight="false" outlineLevel="0" collapsed="false">
      <c r="B91" s="11" t="n">
        <f aca="false">B90+0.063</f>
        <v>159.563</v>
      </c>
      <c r="C91" s="7" t="n">
        <v>13</v>
      </c>
      <c r="D91" s="12"/>
      <c r="E91" s="9" t="str">
        <f aca="false">CONCATENATE(",",B91,"=animations/HOO","/F",C91,"=1.000=0=0=1")</f>
        <v>,159.563=animations/HOO/F13=1.000=0=0=1</v>
      </c>
      <c r="F91" s="9"/>
      <c r="G91" s="9"/>
      <c r="H91" s="9"/>
      <c r="I91" s="10"/>
    </row>
    <row r="92" customFormat="false" ht="12.75" hidden="false" customHeight="false" outlineLevel="0" collapsed="false">
      <c r="B92" s="11" t="n">
        <f aca="false">B91+0.062</f>
        <v>159.625</v>
      </c>
      <c r="C92" s="7" t="n">
        <v>13</v>
      </c>
      <c r="D92" s="12"/>
      <c r="E92" s="9" t="str">
        <f aca="false">CONCATENATE(",",B92,"=animations/HOO","/F",C92,"=1.000=0=0=1")</f>
        <v>,159.625=animations/HOO/F13=1.000=0=0=1</v>
      </c>
      <c r="F92" s="9"/>
      <c r="G92" s="9"/>
      <c r="H92" s="9"/>
      <c r="I92" s="10"/>
    </row>
    <row r="93" customFormat="false" ht="12.75" hidden="false" customHeight="false" outlineLevel="0" collapsed="false">
      <c r="B93" s="11" t="n">
        <f aca="false">B92+0.063</f>
        <v>159.688</v>
      </c>
      <c r="C93" s="7" t="n">
        <f aca="false">C92+1</f>
        <v>14</v>
      </c>
      <c r="D93" s="12"/>
      <c r="E93" s="9" t="str">
        <f aca="false">CONCATENATE(",",B93,"=animations/HOO","/F",C93,"=1.000=0=0=1")</f>
        <v>,159.688=animations/HOO/F14=1.000=0=0=1</v>
      </c>
      <c r="F93" s="9"/>
      <c r="G93" s="9"/>
      <c r="H93" s="9"/>
      <c r="I93" s="10"/>
    </row>
    <row r="94" customFormat="false" ht="12.75" hidden="false" customHeight="false" outlineLevel="0" collapsed="false">
      <c r="B94" s="11" t="n">
        <f aca="false">B93+0.062</f>
        <v>159.75</v>
      </c>
      <c r="C94" s="7" t="n">
        <f aca="false">C93+1</f>
        <v>15</v>
      </c>
      <c r="D94" s="12"/>
      <c r="E94" s="9" t="str">
        <f aca="false">CONCATENATE(",",B94,"=animations/HOO","/F",C94,"=1.000=0=0=1")</f>
        <v>,159.75=animations/HOO/F15=1.000=0=0=1</v>
      </c>
      <c r="F94" s="9"/>
      <c r="G94" s="9"/>
      <c r="H94" s="9"/>
      <c r="I94" s="10"/>
    </row>
    <row r="95" customFormat="false" ht="12.75" hidden="false" customHeight="false" outlineLevel="0" collapsed="false">
      <c r="B95" s="11" t="n">
        <f aca="false">B94+0.063</f>
        <v>159.813</v>
      </c>
      <c r="C95" s="7" t="n">
        <f aca="false">C94+1</f>
        <v>16</v>
      </c>
      <c r="D95" s="12"/>
      <c r="E95" s="9" t="str">
        <f aca="false">CONCATENATE(",",B95,"=animations/HOO","/F",C95,"=1.000=0=0=1")</f>
        <v>,159.813=animations/HOO/F16=1.000=0=0=1</v>
      </c>
      <c r="F95" s="9"/>
      <c r="G95" s="9"/>
      <c r="H95" s="9"/>
      <c r="I95" s="10"/>
    </row>
    <row r="96" customFormat="false" ht="12.75" hidden="false" customHeight="false" outlineLevel="0" collapsed="false">
      <c r="B96" s="11" t="n">
        <f aca="false">B95+0.062</f>
        <v>159.875</v>
      </c>
      <c r="C96" s="7" t="n">
        <f aca="false">C95+1</f>
        <v>17</v>
      </c>
      <c r="D96" s="12"/>
      <c r="E96" s="9" t="str">
        <f aca="false">CONCATENATE(",",B96,"=animations/HOO","/F",C96,"=1.000=0=0=1")</f>
        <v>,159.875=animations/HOO/F17=1.000=0=0=1</v>
      </c>
      <c r="F96" s="9"/>
      <c r="G96" s="9"/>
      <c r="H96" s="9"/>
      <c r="I96" s="10"/>
    </row>
    <row r="97" customFormat="false" ht="12.75" hidden="false" customHeight="false" outlineLevel="0" collapsed="false">
      <c r="B97" s="11" t="n">
        <f aca="false">B96+0.063</f>
        <v>159.938</v>
      </c>
      <c r="C97" s="7" t="n">
        <v>17</v>
      </c>
      <c r="D97" s="12"/>
      <c r="E97" s="9" t="str">
        <f aca="false">CONCATENATE(",",B97,"=animations/HOO","/F",C97,"=1.000=0=0=1")</f>
        <v>,159.938=animations/HOO/F17=1.000=0=0=1</v>
      </c>
      <c r="F97" s="9"/>
      <c r="G97" s="9"/>
      <c r="H97" s="9"/>
      <c r="I97" s="10"/>
    </row>
    <row r="98" customFormat="false" ht="12.75" hidden="false" customHeight="false" outlineLevel="0" collapsed="false">
      <c r="B98" s="11" t="n">
        <f aca="false">B97+0.062</f>
        <v>160</v>
      </c>
      <c r="C98" s="7" t="n">
        <v>17</v>
      </c>
      <c r="D98" s="12"/>
      <c r="E98" s="9" t="str">
        <f aca="false">CONCATENATE(",",B98,"=animations/HOO","/F",C98,"=1.000=0=0=1")</f>
        <v>,160=animations/HOO/F17=1.000=0=0=1</v>
      </c>
      <c r="F98" s="9"/>
      <c r="G98" s="9"/>
      <c r="H98" s="9"/>
      <c r="I98" s="10"/>
    </row>
    <row r="99" customFormat="false" ht="12.75" hidden="false" customHeight="false" outlineLevel="0" collapsed="false">
      <c r="B99" s="11" t="n">
        <f aca="false">B98+0.063</f>
        <v>160.063</v>
      </c>
      <c r="C99" s="7" t="n">
        <v>17</v>
      </c>
      <c r="D99" s="12"/>
      <c r="E99" s="9" t="str">
        <f aca="false">CONCATENATE(",",B99,"=animations/HOO","/F",C99,"=1.000=0=0=1")</f>
        <v>,160.063=animations/HOO/F17=1.000=0=0=1</v>
      </c>
      <c r="F99" s="9"/>
      <c r="G99" s="9"/>
      <c r="H99" s="9"/>
      <c r="I99" s="10"/>
    </row>
    <row r="100" customFormat="false" ht="12.75" hidden="false" customHeight="false" outlineLevel="0" collapsed="false">
      <c r="B100" s="11" t="n">
        <f aca="false">B99+0.062</f>
        <v>160.125</v>
      </c>
      <c r="C100" s="7" t="n">
        <v>17</v>
      </c>
      <c r="D100" s="12"/>
      <c r="E100" s="9" t="str">
        <f aca="false">CONCATENATE(",",B100,"=animations/HOO","/F",C100,"=1.000=0=0=1")</f>
        <v>,160.125=animations/HOO/F17=1.000=0=0=1</v>
      </c>
      <c r="F100" s="9"/>
      <c r="G100" s="9"/>
      <c r="H100" s="9"/>
      <c r="I100" s="10"/>
    </row>
    <row r="101" customFormat="false" ht="12.75" hidden="false" customHeight="false" outlineLevel="0" collapsed="false">
      <c r="B101" s="11" t="n">
        <f aca="false">B100+0.063</f>
        <v>160.188</v>
      </c>
      <c r="C101" s="7" t="n">
        <v>17</v>
      </c>
      <c r="D101" s="12"/>
      <c r="E101" s="9" t="str">
        <f aca="false">CONCATENATE(",",B101,"=animations/HOO","/F",C101,"=1.000=0=0=1")</f>
        <v>,160.188=animations/HOO/F17=1.000=0=0=1</v>
      </c>
      <c r="F101" s="9"/>
      <c r="G101" s="9"/>
      <c r="H101" s="9"/>
      <c r="I101" s="10"/>
    </row>
    <row r="102" customFormat="false" ht="12.75" hidden="false" customHeight="false" outlineLevel="0" collapsed="false">
      <c r="B102" s="11" t="n">
        <f aca="false">B101+0.062</f>
        <v>160.25</v>
      </c>
      <c r="C102" s="7" t="n">
        <v>17</v>
      </c>
      <c r="D102" s="12"/>
      <c r="E102" s="9" t="str">
        <f aca="false">CONCATENATE(",",B102,"=animations/HOO","/F",C102,"=1.000=0=0=1")</f>
        <v>,160.25=animations/HOO/F17=1.000=0=0=1</v>
      </c>
      <c r="F102" s="9"/>
      <c r="G102" s="9"/>
      <c r="H102" s="9"/>
      <c r="I102" s="10"/>
    </row>
    <row r="103" customFormat="false" ht="12.75" hidden="false" customHeight="false" outlineLevel="0" collapsed="false">
      <c r="B103" s="11" t="n">
        <f aca="false">B102+0.063</f>
        <v>160.313</v>
      </c>
      <c r="C103" s="7" t="n">
        <v>17</v>
      </c>
      <c r="D103" s="12"/>
      <c r="E103" s="9" t="str">
        <f aca="false">CONCATENATE(",",B103,"=animations/HOO","/F",C103,"=1.000=0=0=1")</f>
        <v>,160.313=animations/HOO/F17=1.000=0=0=1</v>
      </c>
      <c r="F103" s="9"/>
      <c r="G103" s="9"/>
      <c r="H103" s="9"/>
      <c r="I103" s="10"/>
    </row>
    <row r="104" customFormat="false" ht="12.75" hidden="false" customHeight="false" outlineLevel="0" collapsed="false">
      <c r="B104" s="11" t="n">
        <f aca="false">B103+0.062</f>
        <v>160.375</v>
      </c>
      <c r="C104" s="7" t="n">
        <v>17</v>
      </c>
      <c r="D104" s="12"/>
      <c r="E104" s="9" t="str">
        <f aca="false">CONCATENATE(",",B104,"=animations/HOO","/F",C104,"=1.000=0=0=1")</f>
        <v>,160.375=animations/HOO/F17=1.000=0=0=1</v>
      </c>
      <c r="F104" s="9"/>
      <c r="G104" s="9"/>
      <c r="H104" s="9"/>
      <c r="I104" s="10"/>
    </row>
    <row r="105" customFormat="false" ht="12.75" hidden="false" customHeight="false" outlineLevel="0" collapsed="false">
      <c r="B105" s="11" t="n">
        <f aca="false">B104+0.063</f>
        <v>160.438</v>
      </c>
      <c r="C105" s="7" t="n">
        <v>17</v>
      </c>
      <c r="D105" s="12"/>
      <c r="E105" s="9" t="str">
        <f aca="false">CONCATENATE(",",B105,"=animations/HOO","/F",C105,"=1.000=0=0=1")</f>
        <v>,160.438=animations/HOO/F17=1.000=0=0=1</v>
      </c>
      <c r="F105" s="9"/>
      <c r="G105" s="9"/>
      <c r="H105" s="9"/>
      <c r="I105" s="10"/>
    </row>
    <row r="106" customFormat="false" ht="12.75" hidden="false" customHeight="false" outlineLevel="0" collapsed="false">
      <c r="B106" s="11" t="n">
        <f aca="false">B105+0.062</f>
        <v>160.5</v>
      </c>
      <c r="C106" s="7" t="n">
        <v>17</v>
      </c>
      <c r="D106" s="12"/>
      <c r="E106" s="9" t="str">
        <f aca="false">CONCATENATE(",",B106,"=animations/HOO","/F",C106,"=1.000=0=0=1")</f>
        <v>,160.5=animations/HOO/F17=1.000=0=0=1</v>
      </c>
      <c r="F106" s="9"/>
      <c r="G106" s="9"/>
      <c r="H106" s="9"/>
      <c r="I106" s="10"/>
    </row>
    <row r="107" customFormat="false" ht="12.75" hidden="false" customHeight="false" outlineLevel="0" collapsed="false">
      <c r="B107" s="11" t="n">
        <f aca="false">B106+0.063</f>
        <v>160.563</v>
      </c>
      <c r="C107" s="7" t="n">
        <v>17</v>
      </c>
      <c r="D107" s="12"/>
      <c r="E107" s="9" t="str">
        <f aca="false">CONCATENATE(",",B107,"=animations/HOO","/F",C107,"=1.000=0=0=1")</f>
        <v>,160.563=animations/HOO/F17=1.000=0=0=1</v>
      </c>
      <c r="F107" s="9"/>
      <c r="G107" s="9"/>
      <c r="H107" s="9"/>
      <c r="I107" s="10"/>
    </row>
    <row r="108" customFormat="false" ht="12.75" hidden="false" customHeight="false" outlineLevel="0" collapsed="false">
      <c r="B108" s="11" t="n">
        <f aca="false">B107+0.062</f>
        <v>160.625</v>
      </c>
      <c r="C108" s="7" t="n">
        <v>17</v>
      </c>
      <c r="D108" s="12"/>
      <c r="E108" s="9" t="str">
        <f aca="false">CONCATENATE(",",B108,"=animations/HOO","/F",C108,"=1.000=0=0=1")</f>
        <v>,160.625=animations/HOO/F17=1.000=0=0=1</v>
      </c>
      <c r="F108" s="9"/>
      <c r="G108" s="9"/>
      <c r="H108" s="9"/>
      <c r="I108" s="10"/>
    </row>
    <row r="109" customFormat="false" ht="12.75" hidden="false" customHeight="false" outlineLevel="0" collapsed="false">
      <c r="B109" s="11" t="n">
        <f aca="false">B108+0.063</f>
        <v>160.688</v>
      </c>
      <c r="C109" s="7" t="n">
        <v>17</v>
      </c>
      <c r="D109" s="12"/>
      <c r="E109" s="9" t="str">
        <f aca="false">CONCATENATE(",",B109,"=animations/HOO","/F",C109,"=1.000=0=0=1")</f>
        <v>,160.688=animations/HOO/F17=1.000=0=0=1</v>
      </c>
      <c r="F109" s="9"/>
      <c r="G109" s="9"/>
      <c r="H109" s="9"/>
      <c r="I109" s="10"/>
    </row>
    <row r="110" customFormat="false" ht="12.75" hidden="false" customHeight="false" outlineLevel="0" collapsed="false">
      <c r="B110" s="11" t="n">
        <f aca="false">B109+0.062</f>
        <v>160.75</v>
      </c>
      <c r="C110" s="7" t="n">
        <v>17</v>
      </c>
      <c r="D110" s="12"/>
      <c r="E110" s="9" t="str">
        <f aca="false">CONCATENATE(",",B110,"=animations/HOO","/F",C110,"=1.000=0=0=1")</f>
        <v>,160.75=animations/HOO/F17=1.000=0=0=1</v>
      </c>
      <c r="F110" s="9"/>
      <c r="G110" s="9"/>
      <c r="H110" s="9"/>
      <c r="I110" s="10"/>
    </row>
    <row r="111" customFormat="false" ht="12.75" hidden="false" customHeight="false" outlineLevel="0" collapsed="false">
      <c r="B111" s="11" t="n">
        <f aca="false">B110+0.063</f>
        <v>160.813</v>
      </c>
      <c r="C111" s="7" t="n">
        <v>17</v>
      </c>
      <c r="D111" s="12"/>
      <c r="E111" s="9" t="str">
        <f aca="false">CONCATENATE(",",B111,"=animations/HOO","/F",C111,"=1.000=0=0=1")</f>
        <v>,160.813=animations/HOO/F17=1.000=0=0=1</v>
      </c>
      <c r="F111" s="9"/>
      <c r="G111" s="9"/>
      <c r="H111" s="9"/>
      <c r="I111" s="10"/>
    </row>
    <row r="112" customFormat="false" ht="12.75" hidden="false" customHeight="false" outlineLevel="0" collapsed="false">
      <c r="B112" s="11" t="n">
        <f aca="false">B111+0.062</f>
        <v>160.875</v>
      </c>
      <c r="C112" s="7" t="n">
        <v>17</v>
      </c>
      <c r="D112" s="12"/>
      <c r="E112" s="9" t="str">
        <f aca="false">CONCATENATE(",",B112,"=animations/HOO","/F",C112,"=1.000=0=0=1")</f>
        <v>,160.875=animations/HOO/F17=1.000=0=0=1</v>
      </c>
      <c r="F112" s="9"/>
      <c r="G112" s="9"/>
      <c r="H112" s="9"/>
      <c r="I112" s="10"/>
    </row>
    <row r="113" customFormat="false" ht="12.75" hidden="false" customHeight="false" outlineLevel="0" collapsed="false">
      <c r="B113" s="11" t="n">
        <f aca="false">B112+0.063</f>
        <v>160.938</v>
      </c>
      <c r="C113" s="7" t="n">
        <v>17</v>
      </c>
      <c r="D113" s="12"/>
      <c r="E113" s="9" t="str">
        <f aca="false">CONCATENATE(",",B113,"=animations/HOO","/F",C113,"=1.000=0=0=1")</f>
        <v>,160.938=animations/HOO/F17=1.000=0=0=1</v>
      </c>
      <c r="F113" s="9"/>
      <c r="G113" s="9"/>
      <c r="H113" s="9"/>
      <c r="I113" s="10"/>
    </row>
    <row r="114" customFormat="false" ht="12.75" hidden="false" customHeight="false" outlineLevel="0" collapsed="false">
      <c r="B114" s="11" t="n">
        <f aca="false">B113+0.062</f>
        <v>161</v>
      </c>
      <c r="C114" s="7" t="n">
        <v>13</v>
      </c>
      <c r="D114" s="12"/>
      <c r="E114" s="9" t="str">
        <f aca="false">CONCATENATE(",",B114,"=animations/HOO","/F",C114,"=1.000=0=0=1")</f>
        <v>,161=animations/HOO/F13=1.000=0=0=1</v>
      </c>
      <c r="F114" s="9"/>
      <c r="G114" s="9"/>
      <c r="H114" s="9"/>
      <c r="I114" s="10"/>
    </row>
    <row r="115" customFormat="false" ht="12.75" hidden="false" customHeight="false" outlineLevel="0" collapsed="false">
      <c r="B115" s="11" t="n">
        <f aca="false">B114+0.063</f>
        <v>161.063</v>
      </c>
      <c r="C115" s="7" t="n">
        <v>13</v>
      </c>
      <c r="D115" s="12"/>
      <c r="E115" s="9" t="str">
        <f aca="false">CONCATENATE(",",B115,"=animations/HOO","/F",C115,"=1.000=0=0=1")</f>
        <v>,161.063=animations/HOO/F13=1.000=0=0=1</v>
      </c>
      <c r="F115" s="9"/>
      <c r="G115" s="9"/>
      <c r="H115" s="9"/>
      <c r="I115" s="10"/>
    </row>
    <row r="116" customFormat="false" ht="12.75" hidden="false" customHeight="false" outlineLevel="0" collapsed="false">
      <c r="B116" s="11" t="n">
        <f aca="false">B115+0.062</f>
        <v>161.125</v>
      </c>
      <c r="C116" s="7" t="n">
        <v>13</v>
      </c>
      <c r="D116" s="12"/>
      <c r="E116" s="9" t="str">
        <f aca="false">CONCATENATE(",",B116,"=animations/HOO","/F",C116,"=1.000=0=0=1")</f>
        <v>,161.125=animations/HOO/F13=1.000=0=0=1</v>
      </c>
      <c r="F116" s="9"/>
      <c r="G116" s="9"/>
      <c r="H116" s="9"/>
      <c r="I116" s="10"/>
    </row>
    <row r="117" customFormat="false" ht="12.75" hidden="false" customHeight="false" outlineLevel="0" collapsed="false">
      <c r="B117" s="11" t="n">
        <f aca="false">B116+0.063</f>
        <v>161.188</v>
      </c>
      <c r="C117" s="7" t="n">
        <v>13</v>
      </c>
      <c r="D117" s="12"/>
      <c r="E117" s="9" t="str">
        <f aca="false">CONCATENATE(",",B117,"=animations/HOO","/F",C117,"=1.000=0=0=1")</f>
        <v>,161.188=animations/HOO/F13=1.000=0=0=1</v>
      </c>
      <c r="F117" s="9"/>
      <c r="G117" s="9"/>
      <c r="H117" s="9"/>
      <c r="I117" s="10"/>
    </row>
    <row r="118" customFormat="false" ht="12.75" hidden="false" customHeight="false" outlineLevel="0" collapsed="false">
      <c r="B118" s="11" t="n">
        <f aca="false">B117+0.062</f>
        <v>161.25</v>
      </c>
      <c r="C118" s="7" t="n">
        <v>13</v>
      </c>
      <c r="D118" s="12"/>
      <c r="E118" s="9" t="str">
        <f aca="false">CONCATENATE(",",B118,"=animations/HOO","/F",C118,"=1.000=0=0=1")</f>
        <v>,161.25=animations/HOO/F13=1.000=0=0=1</v>
      </c>
      <c r="F118" s="9"/>
      <c r="G118" s="9"/>
      <c r="H118" s="9"/>
      <c r="I118" s="10"/>
    </row>
    <row r="119" customFormat="false" ht="12.75" hidden="false" customHeight="false" outlineLevel="0" collapsed="false">
      <c r="B119" s="11" t="n">
        <f aca="false">B118+0.063</f>
        <v>161.313</v>
      </c>
      <c r="C119" s="7" t="n">
        <v>13</v>
      </c>
      <c r="D119" s="12"/>
      <c r="E119" s="9" t="str">
        <f aca="false">CONCATENATE(",",B119,"=animations/HOO","/F",C119,"=1.000=0=0=1")</f>
        <v>,161.313=animations/HOO/F13=1.000=0=0=1</v>
      </c>
      <c r="F119" s="9"/>
      <c r="G119" s="9"/>
      <c r="H119" s="9"/>
      <c r="I119" s="10"/>
    </row>
    <row r="120" customFormat="false" ht="12.75" hidden="false" customHeight="false" outlineLevel="0" collapsed="false">
      <c r="B120" s="11" t="n">
        <f aca="false">B119+0.062</f>
        <v>161.375</v>
      </c>
      <c r="C120" s="7" t="n">
        <v>13</v>
      </c>
      <c r="D120" s="12"/>
      <c r="E120" s="9" t="str">
        <f aca="false">CONCATENATE(",",B120,"=animations/HOO","/F",C120,"=1.000=0=0=1")</f>
        <v>,161.375=animations/HOO/F13=1.000=0=0=1</v>
      </c>
      <c r="F120" s="9"/>
      <c r="G120" s="9"/>
      <c r="H120" s="9"/>
      <c r="I120" s="10"/>
    </row>
    <row r="121" customFormat="false" ht="12.75" hidden="false" customHeight="false" outlineLevel="0" collapsed="false">
      <c r="B121" s="11" t="n">
        <f aca="false">B120+0.063</f>
        <v>161.438</v>
      </c>
      <c r="C121" s="7" t="n">
        <v>13</v>
      </c>
      <c r="D121" s="12"/>
      <c r="E121" s="9" t="str">
        <f aca="false">CONCATENATE(",",B121,"=animations/HOO","/F",C121,"=1.000=0=0=1")</f>
        <v>,161.438=animations/HOO/F13=1.000=0=0=1</v>
      </c>
      <c r="F121" s="9"/>
      <c r="G121" s="9"/>
      <c r="H121" s="9"/>
      <c r="I121" s="10"/>
    </row>
    <row r="122" customFormat="false" ht="12.75" hidden="false" customHeight="false" outlineLevel="0" collapsed="false">
      <c r="B122" s="11" t="n">
        <f aca="false">B121+0.062</f>
        <v>161.5</v>
      </c>
      <c r="C122" s="7" t="n">
        <v>13</v>
      </c>
      <c r="D122" s="12"/>
      <c r="E122" s="9" t="str">
        <f aca="false">CONCATENATE(",",B122,"=animations/HOO","/F",C122,"=1.000=0=0=1")</f>
        <v>,161.5=animations/HOO/F13=1.000=0=0=1</v>
      </c>
      <c r="F122" s="9"/>
      <c r="G122" s="9"/>
      <c r="H122" s="9"/>
      <c r="I122" s="10"/>
    </row>
    <row r="123" customFormat="false" ht="12.75" hidden="false" customHeight="false" outlineLevel="0" collapsed="false">
      <c r="B123" s="11" t="n">
        <f aca="false">B122+0.063</f>
        <v>161.563</v>
      </c>
      <c r="C123" s="7" t="n">
        <v>13</v>
      </c>
      <c r="D123" s="12"/>
      <c r="E123" s="9" t="str">
        <f aca="false">CONCATENATE(",",B123,"=animations/HOO","/F",C123,"=1.000=0=0=1")</f>
        <v>,161.563=animations/HOO/F13=1.000=0=0=1</v>
      </c>
      <c r="F123" s="9"/>
      <c r="G123" s="9"/>
      <c r="H123" s="9"/>
      <c r="I123" s="10"/>
    </row>
    <row r="124" customFormat="false" ht="12.75" hidden="false" customHeight="false" outlineLevel="0" collapsed="false">
      <c r="B124" s="11" t="n">
        <f aca="false">B123+0.062</f>
        <v>161.625</v>
      </c>
      <c r="C124" s="7" t="n">
        <v>13</v>
      </c>
      <c r="D124" s="12"/>
      <c r="E124" s="9" t="str">
        <f aca="false">CONCATENATE(",",B124,"=animations/HOO","/F",C124,"=1.000=0=0=1")</f>
        <v>,161.625=animations/HOO/F13=1.000=0=0=1</v>
      </c>
      <c r="F124" s="9"/>
      <c r="G124" s="9"/>
      <c r="H124" s="9"/>
      <c r="I124" s="10"/>
    </row>
    <row r="125" customFormat="false" ht="12.75" hidden="false" customHeight="false" outlineLevel="0" collapsed="false">
      <c r="B125" s="11" t="n">
        <f aca="false">B124+0.063</f>
        <v>161.688</v>
      </c>
      <c r="C125" s="7" t="n">
        <f aca="false">C124+1</f>
        <v>14</v>
      </c>
      <c r="D125" s="12"/>
      <c r="E125" s="9" t="str">
        <f aca="false">CONCATENATE(",",B125,"=animations/HOO","/F",C125,"=1.000=0=0=1")</f>
        <v>,161.688=animations/HOO/F14=1.000=0=0=1</v>
      </c>
      <c r="F125" s="9"/>
      <c r="G125" s="9"/>
      <c r="H125" s="9"/>
      <c r="I125" s="10"/>
    </row>
    <row r="126" customFormat="false" ht="12.75" hidden="false" customHeight="false" outlineLevel="0" collapsed="false">
      <c r="B126" s="11" t="n">
        <f aca="false">B125+0.062</f>
        <v>161.75</v>
      </c>
      <c r="C126" s="7" t="n">
        <f aca="false">C125+1</f>
        <v>15</v>
      </c>
      <c r="D126" s="12"/>
      <c r="E126" s="9" t="str">
        <f aca="false">CONCATENATE(",",B126,"=animations/HOO","/F",C126,"=1.000=0=0=1")</f>
        <v>,161.75=animations/HOO/F15=1.000=0=0=1</v>
      </c>
      <c r="F126" s="9"/>
      <c r="G126" s="9"/>
      <c r="H126" s="9"/>
      <c r="I126" s="10"/>
    </row>
    <row r="127" customFormat="false" ht="12.75" hidden="false" customHeight="false" outlineLevel="0" collapsed="false">
      <c r="B127" s="11" t="n">
        <f aca="false">B126+0.063</f>
        <v>161.813</v>
      </c>
      <c r="C127" s="7" t="n">
        <f aca="false">C126+1</f>
        <v>16</v>
      </c>
      <c r="D127" s="12"/>
      <c r="E127" s="9" t="str">
        <f aca="false">CONCATENATE(",",B127,"=animations/HOO","/F",C127,"=1.000=0=0=1")</f>
        <v>,161.813=animations/HOO/F16=1.000=0=0=1</v>
      </c>
      <c r="F127" s="9"/>
      <c r="G127" s="9"/>
      <c r="H127" s="9"/>
      <c r="I127" s="10"/>
    </row>
    <row r="128" customFormat="false" ht="12.75" hidden="false" customHeight="false" outlineLevel="0" collapsed="false">
      <c r="B128" s="11" t="n">
        <f aca="false">B127+0.062</f>
        <v>161.875</v>
      </c>
      <c r="C128" s="7" t="n">
        <f aca="false">C127+1</f>
        <v>17</v>
      </c>
      <c r="D128" s="12"/>
      <c r="E128" s="9" t="str">
        <f aca="false">CONCATENATE(",",B128,"=animations/HOO","/F",C128,"=1.000=0=0=1")</f>
        <v>,161.875=animations/HOO/F17=1.000=0=0=1</v>
      </c>
      <c r="F128" s="9"/>
      <c r="G128" s="9"/>
      <c r="H128" s="9"/>
      <c r="I128" s="10"/>
    </row>
    <row r="129" customFormat="false" ht="12.75" hidden="false" customHeight="false" outlineLevel="0" collapsed="false">
      <c r="B129" s="11" t="n">
        <f aca="false">B128+0.063</f>
        <v>161.938</v>
      </c>
      <c r="C129" s="7" t="n">
        <v>17</v>
      </c>
      <c r="D129" s="12"/>
      <c r="E129" s="9" t="str">
        <f aca="false">CONCATENATE(",",B129,"=animations/HOO","/F",C129,"=1.000=0=0=1")</f>
        <v>,161.938=animations/HOO/F17=1.000=0=0=1</v>
      </c>
      <c r="F129" s="9"/>
      <c r="G129" s="9"/>
      <c r="H129" s="9"/>
      <c r="I129" s="10"/>
    </row>
    <row r="130" customFormat="false" ht="12.75" hidden="false" customHeight="false" outlineLevel="0" collapsed="false">
      <c r="B130" s="11" t="n">
        <f aca="false">B129+0.062</f>
        <v>162</v>
      </c>
      <c r="C130" s="7" t="n">
        <v>17</v>
      </c>
      <c r="D130" s="12"/>
      <c r="E130" s="9" t="str">
        <f aca="false">CONCATENATE(",",B130,"=animations/HOO","/F",C130,"=1.000=0=0=1")</f>
        <v>,162=animations/HOO/F17=1.000=0=0=1</v>
      </c>
      <c r="F130" s="9"/>
      <c r="G130" s="9"/>
      <c r="H130" s="9"/>
      <c r="I130" s="10"/>
    </row>
    <row r="131" customFormat="false" ht="12.75" hidden="false" customHeight="false" outlineLevel="0" collapsed="false">
      <c r="B131" s="11" t="n">
        <f aca="false">B130+0.063</f>
        <v>162.063</v>
      </c>
      <c r="C131" s="7" t="n">
        <v>17</v>
      </c>
      <c r="D131" s="12"/>
      <c r="E131" s="9" t="str">
        <f aca="false">CONCATENATE(",",B131,"=animations/HOO","/F",C131,"=1.000=0=0=1")</f>
        <v>,162.063=animations/HOO/F17=1.000=0=0=1</v>
      </c>
      <c r="F131" s="9"/>
      <c r="G131" s="9"/>
      <c r="H131" s="9"/>
      <c r="I131" s="10"/>
    </row>
    <row r="132" customFormat="false" ht="12.75" hidden="false" customHeight="false" outlineLevel="0" collapsed="false">
      <c r="B132" s="11" t="n">
        <f aca="false">B131+0.062</f>
        <v>162.125</v>
      </c>
      <c r="C132" s="7" t="n">
        <v>17</v>
      </c>
      <c r="D132" s="12"/>
      <c r="E132" s="9" t="str">
        <f aca="false">CONCATENATE(",",B132,"=animations/HOO","/F",C132,"=1.000=0=0=1")</f>
        <v>,162.125=animations/HOO/F17=1.000=0=0=1</v>
      </c>
      <c r="F132" s="9"/>
      <c r="G132" s="9"/>
      <c r="H132" s="9"/>
      <c r="I132" s="10"/>
    </row>
    <row r="133" customFormat="false" ht="12.75" hidden="false" customHeight="false" outlineLevel="0" collapsed="false">
      <c r="B133" s="11" t="n">
        <f aca="false">B132+0.063</f>
        <v>162.188</v>
      </c>
      <c r="C133" s="7" t="n">
        <v>17</v>
      </c>
      <c r="D133" s="12"/>
      <c r="E133" s="9" t="str">
        <f aca="false">CONCATENATE(",",B133,"=animations/HOO","/F",C133,"=1.000=0=0=1")</f>
        <v>,162.188=animations/HOO/F17=1.000=0=0=1</v>
      </c>
      <c r="F133" s="9"/>
      <c r="G133" s="9"/>
      <c r="H133" s="9"/>
      <c r="I133" s="10"/>
    </row>
    <row r="134" customFormat="false" ht="12.75" hidden="false" customHeight="false" outlineLevel="0" collapsed="false">
      <c r="B134" s="11" t="n">
        <f aca="false">B133+0.062</f>
        <v>162.25</v>
      </c>
      <c r="C134" s="7" t="n">
        <v>17</v>
      </c>
      <c r="D134" s="12"/>
      <c r="E134" s="9" t="str">
        <f aca="false">CONCATENATE(",",B134,"=animations/HOO","/F",C134,"=1.000=0=0=1")</f>
        <v>,162.25=animations/HOO/F17=1.000=0=0=1</v>
      </c>
      <c r="F134" s="9"/>
      <c r="G134" s="9"/>
      <c r="H134" s="9"/>
      <c r="I134" s="10"/>
    </row>
    <row r="135" customFormat="false" ht="12.75" hidden="false" customHeight="false" outlineLevel="0" collapsed="false">
      <c r="B135" s="11" t="n">
        <f aca="false">B134+0.063</f>
        <v>162.313</v>
      </c>
      <c r="C135" s="7" t="n">
        <v>17</v>
      </c>
      <c r="D135" s="12"/>
      <c r="E135" s="9" t="str">
        <f aca="false">CONCATENATE(",",B135,"=animations/HOO","/F",C135,"=1.000=0=0=1")</f>
        <v>,162.313=animations/HOO/F17=1.000=0=0=1</v>
      </c>
      <c r="F135" s="9"/>
      <c r="G135" s="9"/>
      <c r="H135" s="9"/>
      <c r="I135" s="10"/>
    </row>
    <row r="136" customFormat="false" ht="12.75" hidden="false" customHeight="false" outlineLevel="0" collapsed="false">
      <c r="B136" s="11" t="n">
        <f aca="false">B135+0.062</f>
        <v>162.375</v>
      </c>
      <c r="C136" s="7" t="n">
        <v>17</v>
      </c>
      <c r="D136" s="12"/>
      <c r="E136" s="9" t="str">
        <f aca="false">CONCATENATE(",",B136,"=animations/HOO","/F",C136,"=1.000=0=0=1")</f>
        <v>,162.375=animations/HOO/F17=1.000=0=0=1</v>
      </c>
      <c r="F136" s="9"/>
      <c r="G136" s="9"/>
      <c r="H136" s="9"/>
      <c r="I136" s="10"/>
    </row>
    <row r="137" customFormat="false" ht="12.75" hidden="false" customHeight="false" outlineLevel="0" collapsed="false">
      <c r="B137" s="11" t="n">
        <f aca="false">B136+0.063</f>
        <v>162.438</v>
      </c>
      <c r="C137" s="7" t="n">
        <v>17</v>
      </c>
      <c r="D137" s="12"/>
      <c r="E137" s="9" t="str">
        <f aca="false">CONCATENATE(",",B137,"=animations/HOO","/F",C137,"=1.000=0=0=1")</f>
        <v>,162.438=animations/HOO/F17=1.000=0=0=1</v>
      </c>
      <c r="F137" s="9"/>
      <c r="G137" s="9"/>
      <c r="H137" s="9"/>
      <c r="I137" s="10"/>
    </row>
    <row r="138" customFormat="false" ht="12.75" hidden="false" customHeight="false" outlineLevel="0" collapsed="false">
      <c r="B138" s="11" t="n">
        <f aca="false">B137+0.062</f>
        <v>162.5</v>
      </c>
      <c r="C138" s="7" t="n">
        <v>13</v>
      </c>
      <c r="D138" s="12"/>
      <c r="E138" s="9" t="str">
        <f aca="false">CONCATENATE(",",B138,"=animations/HOO","/F",C138,"=1.000=0=0=1")</f>
        <v>,162.5=animations/HOO/F13=1.000=0=0=1</v>
      </c>
      <c r="F138" s="9"/>
      <c r="G138" s="9"/>
      <c r="H138" s="9"/>
      <c r="I138" s="10"/>
    </row>
    <row r="139" customFormat="false" ht="12.75" hidden="false" customHeight="false" outlineLevel="0" collapsed="false">
      <c r="B139" s="11" t="n">
        <f aca="false">B138+0.063</f>
        <v>162.563</v>
      </c>
      <c r="C139" s="7" t="n">
        <f aca="false">C138+1</f>
        <v>14</v>
      </c>
      <c r="D139" s="12"/>
      <c r="E139" s="9" t="str">
        <f aca="false">CONCATENATE(",",B139,"=animations/HOO","/F",C139,"=1.000=0=0=1")</f>
        <v>,162.563=animations/HOO/F14=1.000=0=0=1</v>
      </c>
      <c r="F139" s="9"/>
      <c r="G139" s="9"/>
      <c r="H139" s="9"/>
      <c r="I139" s="10"/>
    </row>
    <row r="140" customFormat="false" ht="12.75" hidden="false" customHeight="false" outlineLevel="0" collapsed="false">
      <c r="B140" s="11" t="n">
        <f aca="false">B139+0.062</f>
        <v>162.625</v>
      </c>
      <c r="C140" s="7" t="n">
        <f aca="false">C139+1</f>
        <v>15</v>
      </c>
      <c r="D140" s="12"/>
      <c r="E140" s="9" t="str">
        <f aca="false">CONCATENATE(",",B140,"=animations/HOO","/F",C140,"=1.000=0=0=1")</f>
        <v>,162.625=animations/HOO/F15=1.000=0=0=1</v>
      </c>
      <c r="F140" s="9"/>
      <c r="G140" s="9"/>
      <c r="H140" s="9"/>
      <c r="I140" s="10"/>
    </row>
    <row r="141" customFormat="false" ht="12.75" hidden="false" customHeight="false" outlineLevel="0" collapsed="false">
      <c r="B141" s="11" t="n">
        <f aca="false">B140+0.063</f>
        <v>162.688</v>
      </c>
      <c r="C141" s="7" t="n">
        <f aca="false">C140+1</f>
        <v>16</v>
      </c>
      <c r="D141" s="12"/>
      <c r="E141" s="9" t="str">
        <f aca="false">CONCATENATE(",",B141,"=animations/HOO","/F",C141,"=1.000=0=0=1")</f>
        <v>,162.688=animations/HOO/F16=1.000=0=0=1</v>
      </c>
      <c r="F141" s="9"/>
      <c r="G141" s="9"/>
      <c r="H141" s="9"/>
      <c r="I141" s="10"/>
    </row>
    <row r="142" customFormat="false" ht="12.75" hidden="false" customHeight="false" outlineLevel="0" collapsed="false">
      <c r="B142" s="11" t="n">
        <f aca="false">B141+0.062</f>
        <v>162.75</v>
      </c>
      <c r="C142" s="7" t="n">
        <f aca="false">C141+1</f>
        <v>17</v>
      </c>
      <c r="D142" s="12"/>
      <c r="E142" s="9" t="str">
        <f aca="false">CONCATENATE(",",B142,"=animations/HOO","/F",C142,"=1.000=0=0=1")</f>
        <v>,162.75=animations/HOO/F17=1.000=0=0=1</v>
      </c>
      <c r="F142" s="9"/>
      <c r="G142" s="9"/>
      <c r="H142" s="9"/>
      <c r="I142" s="10"/>
    </row>
    <row r="143" customFormat="false" ht="12.75" hidden="false" customHeight="false" outlineLevel="0" collapsed="false">
      <c r="B143" s="11" t="n">
        <f aca="false">B142+0.063</f>
        <v>162.813</v>
      </c>
      <c r="C143" s="7" t="n">
        <v>17</v>
      </c>
      <c r="D143" s="12"/>
      <c r="E143" s="9" t="str">
        <f aca="false">CONCATENATE(",",B143,"=animations/HOO","/F",C143,"=1.000=0=0=1")</f>
        <v>,162.813=animations/HOO/F17=1.000=0=0=1</v>
      </c>
      <c r="F143" s="9"/>
      <c r="G143" s="9"/>
      <c r="H143" s="9"/>
      <c r="I143" s="10"/>
    </row>
    <row r="144" customFormat="false" ht="12.75" hidden="false" customHeight="false" outlineLevel="0" collapsed="false">
      <c r="B144" s="11" t="n">
        <f aca="false">B143+0.062</f>
        <v>162.875</v>
      </c>
      <c r="C144" s="7" t="n">
        <v>17</v>
      </c>
      <c r="D144" s="12"/>
      <c r="E144" s="9" t="str">
        <f aca="false">CONCATENATE(",",B144,"=animations/HOO","/F",C144,"=1.000=0=0=1")</f>
        <v>,162.875=animations/HOO/F17=1.000=0=0=1</v>
      </c>
      <c r="F144" s="9"/>
      <c r="G144" s="9"/>
      <c r="H144" s="9"/>
      <c r="I144" s="10"/>
    </row>
    <row r="145" customFormat="false" ht="12.75" hidden="false" customHeight="false" outlineLevel="0" collapsed="false">
      <c r="B145" s="11" t="n">
        <f aca="false">B144+0.063</f>
        <v>162.938</v>
      </c>
      <c r="C145" s="7" t="n">
        <v>17</v>
      </c>
      <c r="D145" s="12"/>
      <c r="E145" s="9" t="str">
        <f aca="false">CONCATENATE(",",B145,"=animations/HOO","/F",C145,"=1.000=0=0=1")</f>
        <v>,162.938=animations/HOO/F17=1.000=0=0=1</v>
      </c>
      <c r="F145" s="9"/>
      <c r="G145" s="9"/>
      <c r="H145" s="9"/>
      <c r="I145" s="10"/>
    </row>
    <row r="146" customFormat="false" ht="12.75" hidden="false" customHeight="false" outlineLevel="0" collapsed="false">
      <c r="B146" s="11" t="n">
        <f aca="false">B145+0.062</f>
        <v>163</v>
      </c>
      <c r="C146" s="7" t="n">
        <v>13</v>
      </c>
      <c r="D146" s="12"/>
      <c r="E146" s="9" t="str">
        <f aca="false">CONCATENATE(",",B146,"=animations/HOO","/F",C146,"=1.000=0=0=1")</f>
        <v>,163=animations/HOO/F13=1.000=0=0=1</v>
      </c>
      <c r="F146" s="9"/>
      <c r="G146" s="9"/>
      <c r="H146" s="9"/>
      <c r="I146" s="10"/>
    </row>
    <row r="147" customFormat="false" ht="12.75" hidden="false" customHeight="false" outlineLevel="0" collapsed="false">
      <c r="B147" s="11" t="n">
        <f aca="false">B146+0.063</f>
        <v>163.063</v>
      </c>
      <c r="C147" s="7" t="n">
        <v>13</v>
      </c>
      <c r="D147" s="12"/>
      <c r="E147" s="9" t="str">
        <f aca="false">CONCATENATE(",",B147,"=animations/HOO","/F",C147,"=1.000=0=0=1")</f>
        <v>,163.063=animations/HOO/F13=1.000=0=0=1</v>
      </c>
      <c r="F147" s="9"/>
      <c r="G147" s="9"/>
      <c r="H147" s="9"/>
      <c r="I147" s="10"/>
    </row>
    <row r="148" customFormat="false" ht="12.75" hidden="false" customHeight="false" outlineLevel="0" collapsed="false">
      <c r="B148" s="11" t="n">
        <f aca="false">B147+0.062</f>
        <v>163.125</v>
      </c>
      <c r="C148" s="7" t="n">
        <v>13</v>
      </c>
      <c r="D148" s="12"/>
      <c r="E148" s="9" t="str">
        <f aca="false">CONCATENATE(",",B148,"=animations/HOO","/F",C148,"=1.000=0=0=1")</f>
        <v>,163.125=animations/HOO/F13=1.000=0=0=1</v>
      </c>
      <c r="F148" s="9"/>
      <c r="G148" s="9"/>
      <c r="H148" s="9"/>
      <c r="I148" s="10"/>
    </row>
    <row r="149" customFormat="false" ht="12.75" hidden="false" customHeight="false" outlineLevel="0" collapsed="false">
      <c r="B149" s="11" t="n">
        <f aca="false">B148+0.063</f>
        <v>163.188</v>
      </c>
      <c r="C149" s="7" t="n">
        <v>13</v>
      </c>
      <c r="D149" s="12"/>
      <c r="E149" s="9" t="str">
        <f aca="false">CONCATENATE(",",B149,"=animations/HOO","/F",C149,"=1.000=0=0=1")</f>
        <v>,163.188=animations/HOO/F13=1.000=0=0=1</v>
      </c>
      <c r="F149" s="9"/>
      <c r="G149" s="9"/>
      <c r="H149" s="9"/>
      <c r="I149" s="10"/>
    </row>
    <row r="150" customFormat="false" ht="12.75" hidden="false" customHeight="false" outlineLevel="0" collapsed="false">
      <c r="B150" s="11" t="n">
        <f aca="false">B149+0.062</f>
        <v>163.25</v>
      </c>
      <c r="C150" s="7" t="n">
        <v>13</v>
      </c>
      <c r="D150" s="12"/>
      <c r="E150" s="9" t="str">
        <f aca="false">CONCATENATE(",",B150,"=animations/HOO","/F",C150,"=1.000=0=0=1")</f>
        <v>,163.25=animations/HOO/F13=1.000=0=0=1</v>
      </c>
      <c r="F150" s="9"/>
      <c r="G150" s="9"/>
      <c r="H150" s="9"/>
      <c r="I150" s="10"/>
    </row>
    <row r="151" customFormat="false" ht="12.75" hidden="false" customHeight="false" outlineLevel="0" collapsed="false">
      <c r="B151" s="11" t="n">
        <f aca="false">B150+0.063</f>
        <v>163.313</v>
      </c>
      <c r="C151" s="7" t="n">
        <v>13</v>
      </c>
      <c r="D151" s="12"/>
      <c r="E151" s="9" t="str">
        <f aca="false">CONCATENATE(",",B151,"=animations/HOO","/F",C151,"=1.000=0=0=1")</f>
        <v>,163.313=animations/HOO/F13=1.000=0=0=1</v>
      </c>
      <c r="F151" s="9"/>
      <c r="G151" s="9"/>
      <c r="H151" s="9"/>
      <c r="I151" s="10"/>
    </row>
    <row r="152" customFormat="false" ht="12.75" hidden="false" customHeight="false" outlineLevel="0" collapsed="false">
      <c r="B152" s="11" t="n">
        <f aca="false">B151+0.062</f>
        <v>163.375</v>
      </c>
      <c r="C152" s="7" t="n">
        <v>13</v>
      </c>
      <c r="D152" s="12"/>
      <c r="E152" s="9" t="str">
        <f aca="false">CONCATENATE(",",B152,"=animations/HOO","/F",C152,"=1.000=0=0=1")</f>
        <v>,163.375=animations/HOO/F13=1.000=0=0=1</v>
      </c>
      <c r="F152" s="9"/>
      <c r="G152" s="9"/>
      <c r="H152" s="9"/>
      <c r="I152" s="10"/>
    </row>
    <row r="153" customFormat="false" ht="12.75" hidden="false" customHeight="false" outlineLevel="0" collapsed="false">
      <c r="B153" s="11" t="n">
        <f aca="false">B152+0.063</f>
        <v>163.438</v>
      </c>
      <c r="C153" s="7" t="n">
        <v>13</v>
      </c>
      <c r="D153" s="12"/>
      <c r="E153" s="9" t="str">
        <f aca="false">CONCATENATE(",",B153,"=animations/HOO","/F",C153,"=1.000=0=0=1")</f>
        <v>,163.438=animations/HOO/F13=1.000=0=0=1</v>
      </c>
      <c r="F153" s="9"/>
      <c r="G153" s="9"/>
      <c r="H153" s="9"/>
      <c r="I153" s="10"/>
    </row>
    <row r="154" customFormat="false" ht="12.75" hidden="false" customHeight="false" outlineLevel="0" collapsed="false">
      <c r="B154" s="11" t="n">
        <f aca="false">B153+0.062</f>
        <v>163.5</v>
      </c>
      <c r="C154" s="7" t="n">
        <v>13</v>
      </c>
      <c r="D154" s="12"/>
      <c r="E154" s="9" t="str">
        <f aca="false">CONCATENATE(",",B154,"=animations/HOO","/F",C154,"=1.000=0=0=1")</f>
        <v>,163.5=animations/HOO/F13=1.000=0=0=1</v>
      </c>
      <c r="F154" s="9"/>
      <c r="G154" s="9"/>
      <c r="H154" s="9"/>
      <c r="I154" s="10"/>
    </row>
    <row r="155" customFormat="false" ht="12.75" hidden="false" customHeight="false" outlineLevel="0" collapsed="false">
      <c r="B155" s="11" t="n">
        <f aca="false">B154+0.063</f>
        <v>163.563</v>
      </c>
      <c r="C155" s="7" t="n">
        <v>13</v>
      </c>
      <c r="D155" s="12"/>
      <c r="E155" s="9" t="str">
        <f aca="false">CONCATENATE(",",B155,"=animations/HOO","/F",C155,"=1.000=0=0=1")</f>
        <v>,163.563=animations/HOO/F13=1.000=0=0=1</v>
      </c>
      <c r="F155" s="9"/>
      <c r="G155" s="9"/>
      <c r="H155" s="9"/>
      <c r="I155" s="10"/>
    </row>
    <row r="156" customFormat="false" ht="12.75" hidden="false" customHeight="false" outlineLevel="0" collapsed="false">
      <c r="B156" s="11" t="n">
        <f aca="false">B155+0.062</f>
        <v>163.625</v>
      </c>
      <c r="C156" s="7" t="n">
        <v>13</v>
      </c>
      <c r="D156" s="12"/>
      <c r="E156" s="9" t="str">
        <f aca="false">CONCATENATE(",",B156,"=animations/HOO","/F",C156,"=1.000=0=0=1")</f>
        <v>,163.625=animations/HOO/F13=1.000=0=0=1</v>
      </c>
      <c r="F156" s="9"/>
      <c r="G156" s="9"/>
      <c r="H156" s="9"/>
      <c r="I156" s="10"/>
    </row>
    <row r="157" customFormat="false" ht="12.75" hidden="false" customHeight="false" outlineLevel="0" collapsed="false">
      <c r="B157" s="11" t="n">
        <f aca="false">B156+0.063</f>
        <v>163.688</v>
      </c>
      <c r="C157" s="7" t="n">
        <f aca="false">C156+1</f>
        <v>14</v>
      </c>
      <c r="D157" s="12"/>
      <c r="E157" s="9" t="str">
        <f aca="false">CONCATENATE(",",B157,"=animations/HOO","/F",C157,"=1.000=0=0=1")</f>
        <v>,163.688=animations/HOO/F14=1.000=0=0=1</v>
      </c>
      <c r="F157" s="9"/>
      <c r="G157" s="9"/>
      <c r="H157" s="9"/>
      <c r="I157" s="10"/>
    </row>
    <row r="158" customFormat="false" ht="12.75" hidden="false" customHeight="false" outlineLevel="0" collapsed="false">
      <c r="B158" s="11" t="n">
        <f aca="false">B157+0.062</f>
        <v>163.75</v>
      </c>
      <c r="C158" s="7" t="n">
        <f aca="false">C157+1</f>
        <v>15</v>
      </c>
      <c r="D158" s="12"/>
      <c r="E158" s="9" t="str">
        <f aca="false">CONCATENATE(",",B158,"=animations/HOO","/F",C158,"=1.000=0=0=1")</f>
        <v>,163.75=animations/HOO/F15=1.000=0=0=1</v>
      </c>
      <c r="F158" s="9"/>
      <c r="G158" s="9"/>
      <c r="H158" s="9"/>
      <c r="I158" s="10"/>
    </row>
    <row r="159" customFormat="false" ht="12.75" hidden="false" customHeight="false" outlineLevel="0" collapsed="false">
      <c r="B159" s="11" t="n">
        <f aca="false">B158+0.063</f>
        <v>163.813</v>
      </c>
      <c r="C159" s="7" t="n">
        <f aca="false">C158+1</f>
        <v>16</v>
      </c>
      <c r="D159" s="12"/>
      <c r="E159" s="9" t="str">
        <f aca="false">CONCATENATE(",",B159,"=animations/HOO","/F",C159,"=1.000=0=0=1")</f>
        <v>,163.813=animations/HOO/F16=1.000=0=0=1</v>
      </c>
      <c r="F159" s="9"/>
      <c r="G159" s="9"/>
      <c r="H159" s="9"/>
      <c r="I159" s="10"/>
    </row>
    <row r="160" customFormat="false" ht="12.75" hidden="false" customHeight="false" outlineLevel="0" collapsed="false">
      <c r="B160" s="11" t="n">
        <f aca="false">B159+0.062</f>
        <v>163.875</v>
      </c>
      <c r="C160" s="7" t="n">
        <f aca="false">C159+1</f>
        <v>17</v>
      </c>
      <c r="D160" s="12"/>
      <c r="E160" s="9" t="str">
        <f aca="false">CONCATENATE(",",B160,"=animations/HOO","/F",C160,"=1.000=0=0=1")</f>
        <v>,163.875=animations/HOO/F17=1.000=0=0=1</v>
      </c>
      <c r="F160" s="9"/>
      <c r="G160" s="9"/>
      <c r="H160" s="9"/>
      <c r="I160" s="10"/>
    </row>
    <row r="161" customFormat="false" ht="12.75" hidden="false" customHeight="false" outlineLevel="0" collapsed="false">
      <c r="B161" s="11" t="n">
        <f aca="false">B160+0.063</f>
        <v>163.938</v>
      </c>
      <c r="C161" s="7" t="n">
        <v>17</v>
      </c>
      <c r="D161" s="12"/>
      <c r="E161" s="9" t="str">
        <f aca="false">CONCATENATE(",",B161,"=animations/HOO","/F",C161,"=1.000=0=0=1")</f>
        <v>,163.938=animations/HOO/F17=1.000=0=0=1</v>
      </c>
      <c r="F161" s="9"/>
      <c r="G161" s="9"/>
      <c r="H161" s="9"/>
      <c r="I161" s="10"/>
    </row>
    <row r="162" customFormat="false" ht="12.75" hidden="false" customHeight="false" outlineLevel="0" collapsed="false">
      <c r="B162" s="11" t="n">
        <f aca="false">B161+0.062</f>
        <v>164</v>
      </c>
      <c r="C162" s="7" t="n">
        <v>17</v>
      </c>
      <c r="D162" s="12"/>
      <c r="E162" s="9" t="str">
        <f aca="false">CONCATENATE(",",B162,"=animations/HOO","/F",C162,"=1.000=0=0=1")</f>
        <v>,164=animations/HOO/F17=1.000=0=0=1</v>
      </c>
      <c r="F162" s="9"/>
      <c r="G162" s="9"/>
      <c r="H162" s="9"/>
      <c r="I162" s="10"/>
    </row>
    <row r="163" customFormat="false" ht="12.75" hidden="false" customHeight="false" outlineLevel="0" collapsed="false">
      <c r="B163" s="11" t="n">
        <f aca="false">B162+0.063</f>
        <v>164.063</v>
      </c>
      <c r="C163" s="7" t="n">
        <v>17</v>
      </c>
      <c r="D163" s="12"/>
      <c r="E163" s="9" t="str">
        <f aca="false">CONCATENATE(",",B163,"=animations/HOO","/F",C163,"=1.000=0=0=1")</f>
        <v>,164.063=animations/HOO/F17=1.000=0=0=1</v>
      </c>
      <c r="F163" s="9"/>
      <c r="G163" s="9"/>
      <c r="H163" s="9"/>
      <c r="I163" s="10"/>
    </row>
    <row r="164" customFormat="false" ht="12.75" hidden="false" customHeight="false" outlineLevel="0" collapsed="false">
      <c r="B164" s="11" t="n">
        <f aca="false">B163+0.062</f>
        <v>164.125</v>
      </c>
      <c r="C164" s="7" t="n">
        <v>17</v>
      </c>
      <c r="D164" s="12"/>
      <c r="E164" s="9" t="str">
        <f aca="false">CONCATENATE(",",B164,"=animations/HOO","/F",C164,"=1.000=0=0=1")</f>
        <v>,164.125=animations/HOO/F17=1.000=0=0=1</v>
      </c>
      <c r="F164" s="9"/>
      <c r="G164" s="9"/>
      <c r="H164" s="9"/>
      <c r="I164" s="10"/>
    </row>
    <row r="165" customFormat="false" ht="12.75" hidden="false" customHeight="false" outlineLevel="0" collapsed="false">
      <c r="B165" s="11" t="n">
        <f aca="false">B164+0.063</f>
        <v>164.188</v>
      </c>
      <c r="C165" s="7" t="n">
        <v>17</v>
      </c>
      <c r="D165" s="12"/>
      <c r="E165" s="9" t="str">
        <f aca="false">CONCATENATE(",",B165,"=animations/HOO","/F",C165,"=1.000=0=0=1")</f>
        <v>,164.188=animations/HOO/F17=1.000=0=0=1</v>
      </c>
      <c r="F165" s="9"/>
      <c r="G165" s="9"/>
      <c r="H165" s="9"/>
      <c r="I165" s="10"/>
    </row>
    <row r="166" customFormat="false" ht="12.75" hidden="false" customHeight="false" outlineLevel="0" collapsed="false">
      <c r="B166" s="11" t="n">
        <f aca="false">B165+0.062</f>
        <v>164.25</v>
      </c>
      <c r="C166" s="7" t="n">
        <v>17</v>
      </c>
      <c r="D166" s="12"/>
      <c r="E166" s="9" t="str">
        <f aca="false">CONCATENATE(",",B166,"=animations/HOO","/F",C166,"=1.000=0=0=1")</f>
        <v>,164.25=animations/HOO/F17=1.000=0=0=1</v>
      </c>
      <c r="F166" s="9"/>
      <c r="G166" s="9"/>
      <c r="H166" s="9"/>
      <c r="I166" s="10"/>
    </row>
    <row r="167" customFormat="false" ht="12.75" hidden="false" customHeight="false" outlineLevel="0" collapsed="false">
      <c r="B167" s="11" t="n">
        <f aca="false">B166+0.063</f>
        <v>164.313</v>
      </c>
      <c r="C167" s="7" t="n">
        <v>17</v>
      </c>
      <c r="D167" s="12"/>
      <c r="E167" s="9" t="str">
        <f aca="false">CONCATENATE(",",B167,"=animations/HOO","/F",C167,"=1.000=0=0=1")</f>
        <v>,164.313=animations/HOO/F17=1.000=0=0=1</v>
      </c>
      <c r="F167" s="9"/>
      <c r="G167" s="9"/>
      <c r="H167" s="9"/>
      <c r="I167" s="10"/>
    </row>
    <row r="168" customFormat="false" ht="12.75" hidden="false" customHeight="false" outlineLevel="0" collapsed="false">
      <c r="B168" s="11" t="n">
        <f aca="false">B167+0.062</f>
        <v>164.375</v>
      </c>
      <c r="C168" s="7" t="n">
        <v>17</v>
      </c>
      <c r="D168" s="12"/>
      <c r="E168" s="9" t="str">
        <f aca="false">CONCATENATE(",",B168,"=animations/HOO","/F",C168,"=1.000=0=0=1")</f>
        <v>,164.375=animations/HOO/F17=1.000=0=0=1</v>
      </c>
      <c r="F168" s="9"/>
      <c r="G168" s="9"/>
      <c r="H168" s="9"/>
      <c r="I168" s="10"/>
    </row>
    <row r="169" customFormat="false" ht="12.75" hidden="false" customHeight="false" outlineLevel="0" collapsed="false">
      <c r="B169" s="11" t="n">
        <f aca="false">B168+0.063</f>
        <v>164.438</v>
      </c>
      <c r="C169" s="7" t="n">
        <v>17</v>
      </c>
      <c r="D169" s="12"/>
      <c r="E169" s="9" t="str">
        <f aca="false">CONCATENATE(",",B169,"=animations/HOO","/F",C169,"=1.000=0=0=1")</f>
        <v>,164.438=animations/HOO/F17=1.000=0=0=1</v>
      </c>
      <c r="F169" s="9"/>
      <c r="G169" s="9"/>
      <c r="H169" s="9"/>
      <c r="I169" s="10"/>
    </row>
    <row r="170" customFormat="false" ht="12.75" hidden="false" customHeight="false" outlineLevel="0" collapsed="false">
      <c r="B170" s="11" t="n">
        <f aca="false">B169+0.062</f>
        <v>164.5</v>
      </c>
      <c r="C170" s="7" t="n">
        <v>17</v>
      </c>
      <c r="D170" s="12"/>
      <c r="E170" s="9" t="str">
        <f aca="false">CONCATENATE(",",B170,"=animations/HOO","/F",C170,"=1.000=0=0=1")</f>
        <v>,164.5=animations/HOO/F17=1.000=0=0=1</v>
      </c>
      <c r="F170" s="9"/>
      <c r="G170" s="9"/>
      <c r="H170" s="9"/>
      <c r="I170" s="10"/>
    </row>
    <row r="171" customFormat="false" ht="12.75" hidden="false" customHeight="false" outlineLevel="0" collapsed="false">
      <c r="B171" s="11" t="n">
        <f aca="false">B170+0.063</f>
        <v>164.563</v>
      </c>
      <c r="C171" s="7" t="n">
        <v>17</v>
      </c>
      <c r="D171" s="12"/>
      <c r="E171" s="9" t="str">
        <f aca="false">CONCATENATE(",",B171,"=animations/HOO","/F",C171,"=1.000=0=0=1")</f>
        <v>,164.563=animations/HOO/F17=1.000=0=0=1</v>
      </c>
      <c r="F171" s="9"/>
      <c r="G171" s="9"/>
      <c r="H171" s="9"/>
      <c r="I171" s="10"/>
    </row>
    <row r="172" customFormat="false" ht="12.75" hidden="false" customHeight="false" outlineLevel="0" collapsed="false">
      <c r="B172" s="11" t="n">
        <f aca="false">B171+0.062</f>
        <v>164.625</v>
      </c>
      <c r="C172" s="7" t="n">
        <v>17</v>
      </c>
      <c r="D172" s="12"/>
      <c r="E172" s="9" t="str">
        <f aca="false">CONCATENATE(",",B172,"=animations/HOO","/F",C172,"=1.000=0=0=1")</f>
        <v>,164.625=animations/HOO/F17=1.000=0=0=1</v>
      </c>
      <c r="F172" s="9"/>
      <c r="G172" s="9"/>
      <c r="H172" s="9"/>
      <c r="I172" s="10"/>
    </row>
    <row r="173" customFormat="false" ht="12.75" hidden="false" customHeight="false" outlineLevel="0" collapsed="false">
      <c r="B173" s="11" t="n">
        <f aca="false">B172+0.063</f>
        <v>164.688</v>
      </c>
      <c r="C173" s="7" t="n">
        <v>17</v>
      </c>
      <c r="D173" s="12"/>
      <c r="E173" s="9" t="str">
        <f aca="false">CONCATENATE(",",B173,"=animations/HOO","/F",C173,"=1.000=0=0=1")</f>
        <v>,164.688=animations/HOO/F17=1.000=0=0=1</v>
      </c>
      <c r="F173" s="9"/>
      <c r="G173" s="9"/>
      <c r="H173" s="9"/>
      <c r="I173" s="10"/>
    </row>
    <row r="174" customFormat="false" ht="12.75" hidden="false" customHeight="false" outlineLevel="0" collapsed="false">
      <c r="B174" s="11" t="n">
        <f aca="false">B173+0.062</f>
        <v>164.75</v>
      </c>
      <c r="C174" s="7" t="n">
        <v>17</v>
      </c>
      <c r="D174" s="12"/>
      <c r="E174" s="9" t="str">
        <f aca="false">CONCATENATE(",",B174,"=animations/HOO","/F",C174,"=1.000=0=0=1")</f>
        <v>,164.75=animations/HOO/F17=1.000=0=0=1</v>
      </c>
      <c r="F174" s="9"/>
      <c r="G174" s="9"/>
      <c r="H174" s="9"/>
      <c r="I174" s="10"/>
    </row>
    <row r="175" customFormat="false" ht="12.75" hidden="false" customHeight="false" outlineLevel="0" collapsed="false">
      <c r="B175" s="11" t="n">
        <f aca="false">B174+0.063</f>
        <v>164.813</v>
      </c>
      <c r="C175" s="7" t="n">
        <v>10</v>
      </c>
      <c r="D175" s="12"/>
      <c r="E175" s="9" t="str">
        <f aca="false">CONCATENATE(",",B175,"=animations/HOO","/F",C175,"=1.000=0=0=1")</f>
        <v>,164.813=animations/HOO/F10=1.000=0=0=1</v>
      </c>
      <c r="F175" s="9"/>
      <c r="G175" s="9"/>
      <c r="H175" s="9"/>
      <c r="I175" s="10"/>
    </row>
    <row r="176" customFormat="false" ht="12.75" hidden="false" customHeight="false" outlineLevel="0" collapsed="false">
      <c r="B176" s="11" t="n">
        <f aca="false">B175+0.062</f>
        <v>164.875</v>
      </c>
      <c r="C176" s="7" t="n">
        <v>11</v>
      </c>
      <c r="D176" s="12"/>
      <c r="E176" s="9" t="str">
        <f aca="false">CONCATENATE(",",B176,"=animations/HOO","/F",C176,"=1.000=0=0=1")</f>
        <v>,164.875=animations/HOO/F11=1.000=0=0=1</v>
      </c>
      <c r="F176" s="9"/>
      <c r="G176" s="9"/>
      <c r="H176" s="9"/>
      <c r="I176" s="10"/>
    </row>
    <row r="177" customFormat="false" ht="12.75" hidden="false" customHeight="false" outlineLevel="0" collapsed="false">
      <c r="B177" s="11" t="n">
        <f aca="false">B176+0.063</f>
        <v>164.938</v>
      </c>
      <c r="C177" s="7" t="n">
        <v>12</v>
      </c>
      <c r="D177" s="12"/>
      <c r="E177" s="9" t="str">
        <f aca="false">CONCATENATE(",",B177,"=animations/HOO","/F",C177,"=1.000=0=0=1")</f>
        <v>,164.938=animations/HOO/F12=1.000=0=0=1</v>
      </c>
      <c r="F177" s="9"/>
      <c r="G177" s="9"/>
      <c r="H177" s="9"/>
      <c r="I177" s="10"/>
    </row>
    <row r="178" customFormat="false" ht="12.75" hidden="false" customHeight="false" outlineLevel="0" collapsed="false">
      <c r="B178" s="11" t="n">
        <f aca="false">B177+0.062</f>
        <v>165</v>
      </c>
      <c r="C178" s="7" t="n">
        <v>13</v>
      </c>
      <c r="D178" s="12"/>
      <c r="E178" s="9" t="str">
        <f aca="false">CONCATENATE(",",B178,"=animations/HOO","/F",C178,"=1.000=0=0=1")</f>
        <v>,165=animations/HOO/F13=1.000=0=0=1</v>
      </c>
      <c r="F178" s="9"/>
      <c r="G178" s="9"/>
      <c r="H178" s="9"/>
      <c r="I178" s="10"/>
    </row>
    <row r="179" customFormat="false" ht="12.75" hidden="false" customHeight="false" outlineLevel="0" collapsed="false">
      <c r="B179" s="11" t="n">
        <f aca="false">B178+0.063</f>
        <v>165.063</v>
      </c>
      <c r="C179" s="7" t="n">
        <v>13</v>
      </c>
      <c r="D179" s="12"/>
      <c r="E179" s="9" t="str">
        <f aca="false">CONCATENATE(",",B179,"=animations/HOO","/F",C179,"=1.000=0=0=1")</f>
        <v>,165.063=animations/HOO/F13=1.000=0=0=1</v>
      </c>
      <c r="F179" s="9"/>
      <c r="G179" s="9"/>
      <c r="H179" s="9"/>
      <c r="I179" s="10"/>
    </row>
    <row r="180" customFormat="false" ht="12.75" hidden="false" customHeight="false" outlineLevel="0" collapsed="false">
      <c r="B180" s="11" t="n">
        <f aca="false">B179+0.062</f>
        <v>165.125</v>
      </c>
      <c r="C180" s="7" t="n">
        <v>13</v>
      </c>
      <c r="D180" s="12"/>
      <c r="E180" s="9" t="str">
        <f aca="false">CONCATENATE(",",B180,"=animations/HOO","/F",C180,"=1.000=0=0=1")</f>
        <v>,165.125=animations/HOO/F13=1.000=0=0=1</v>
      </c>
      <c r="F180" s="9"/>
      <c r="G180" s="9"/>
      <c r="H180" s="9"/>
      <c r="I180" s="10"/>
    </row>
    <row r="181" customFormat="false" ht="12.75" hidden="false" customHeight="false" outlineLevel="0" collapsed="false">
      <c r="B181" s="11" t="n">
        <f aca="false">B180+0.063</f>
        <v>165.188</v>
      </c>
      <c r="C181" s="7" t="n">
        <v>13</v>
      </c>
      <c r="D181" s="12"/>
      <c r="E181" s="9" t="str">
        <f aca="false">CONCATENATE(",",B181,"=animations/HOO","/F",C181,"=1.000=0=0=1")</f>
        <v>,165.188=animations/HOO/F13=1.000=0=0=1</v>
      </c>
      <c r="F181" s="9"/>
      <c r="G181" s="9"/>
      <c r="H181" s="9"/>
      <c r="I181" s="10"/>
    </row>
    <row r="182" customFormat="false" ht="12.75" hidden="false" customHeight="false" outlineLevel="0" collapsed="false">
      <c r="B182" s="11" t="n">
        <f aca="false">B181+0.062</f>
        <v>165.25</v>
      </c>
      <c r="C182" s="7" t="n">
        <v>13</v>
      </c>
      <c r="D182" s="12"/>
      <c r="E182" s="9" t="str">
        <f aca="false">CONCATENATE(",",B182,"=animations/HOO","/F",C182,"=1.000=0=0=1")</f>
        <v>,165.25=animations/HOO/F13=1.000=0=0=1</v>
      </c>
      <c r="F182" s="9"/>
      <c r="G182" s="9"/>
      <c r="H182" s="9"/>
      <c r="I182" s="10"/>
    </row>
    <row r="183" customFormat="false" ht="12.75" hidden="false" customHeight="false" outlineLevel="0" collapsed="false">
      <c r="B183" s="11" t="n">
        <f aca="false">B182+0.063</f>
        <v>165.313</v>
      </c>
      <c r="C183" s="7" t="n">
        <v>13</v>
      </c>
      <c r="D183" s="12"/>
      <c r="E183" s="9" t="str">
        <f aca="false">CONCATENATE(",",B183,"=animations/HOO","/F",C183,"=1.000=0=0=1")</f>
        <v>,165.313=animations/HOO/F13=1.000=0=0=1</v>
      </c>
      <c r="F183" s="9"/>
      <c r="G183" s="9"/>
      <c r="H183" s="9"/>
      <c r="I183" s="10"/>
    </row>
    <row r="184" customFormat="false" ht="12.75" hidden="false" customHeight="false" outlineLevel="0" collapsed="false">
      <c r="B184" s="11" t="n">
        <f aca="false">B183+0.062</f>
        <v>165.375</v>
      </c>
      <c r="C184" s="7" t="n">
        <v>13</v>
      </c>
      <c r="D184" s="12"/>
      <c r="E184" s="9" t="str">
        <f aca="false">CONCATENATE(",",B184,"=animations/HOO","/F",C184,"=1.000=0=0=1")</f>
        <v>,165.375=animations/HOO/F13=1.000=0=0=1</v>
      </c>
      <c r="F184" s="9"/>
      <c r="G184" s="9"/>
      <c r="H184" s="9"/>
      <c r="I184" s="10"/>
    </row>
    <row r="185" customFormat="false" ht="12.75" hidden="false" customHeight="false" outlineLevel="0" collapsed="false">
      <c r="B185" s="11" t="n">
        <f aca="false">B184+0.063</f>
        <v>165.438</v>
      </c>
      <c r="C185" s="7" t="n">
        <v>13</v>
      </c>
      <c r="D185" s="12"/>
      <c r="E185" s="9" t="str">
        <f aca="false">CONCATENATE(",",B185,"=animations/HOO","/F",C185,"=1.000=0=0=1")</f>
        <v>,165.438=animations/HOO/F13=1.000=0=0=1</v>
      </c>
      <c r="F185" s="9"/>
      <c r="G185" s="9"/>
      <c r="H185" s="9"/>
      <c r="I185" s="10"/>
    </row>
    <row r="186" customFormat="false" ht="12.75" hidden="false" customHeight="false" outlineLevel="0" collapsed="false">
      <c r="B186" s="11" t="n">
        <f aca="false">B185+0.062</f>
        <v>165.5</v>
      </c>
      <c r="C186" s="7" t="n">
        <v>13</v>
      </c>
      <c r="D186" s="12"/>
      <c r="E186" s="9" t="str">
        <f aca="false">CONCATENATE(",",B186,"=animations/HOO","/F",C186,"=1.000=0=0=1")</f>
        <v>,165.5=animations/HOO/F13=1.000=0=0=1</v>
      </c>
      <c r="F186" s="9"/>
      <c r="G186" s="9"/>
      <c r="H186" s="9"/>
      <c r="I186" s="10"/>
    </row>
    <row r="187" customFormat="false" ht="12.75" hidden="false" customHeight="false" outlineLevel="0" collapsed="false">
      <c r="B187" s="11" t="n">
        <f aca="false">B186+0.063</f>
        <v>165.563</v>
      </c>
      <c r="C187" s="7" t="n">
        <v>13</v>
      </c>
      <c r="D187" s="12"/>
      <c r="E187" s="9" t="str">
        <f aca="false">CONCATENATE(",",B187,"=animations/HOO","/F",C187,"=1.000=0=0=1")</f>
        <v>,165.563=animations/HOO/F13=1.000=0=0=1</v>
      </c>
      <c r="F187" s="9"/>
      <c r="G187" s="9"/>
      <c r="H187" s="9"/>
      <c r="I187" s="10"/>
    </row>
    <row r="188" customFormat="false" ht="12.75" hidden="false" customHeight="false" outlineLevel="0" collapsed="false">
      <c r="B188" s="11" t="n">
        <f aca="false">B187+0.062</f>
        <v>165.625</v>
      </c>
      <c r="C188" s="7" t="n">
        <v>13</v>
      </c>
      <c r="D188" s="12"/>
      <c r="E188" s="9" t="str">
        <f aca="false">CONCATENATE(",",B188,"=animations/HOO","/F",C188,"=1.000=0=0=1")</f>
        <v>,165.625=animations/HOO/F13=1.000=0=0=1</v>
      </c>
      <c r="F188" s="9"/>
      <c r="G188" s="9"/>
      <c r="H188" s="9"/>
      <c r="I188" s="10"/>
    </row>
    <row r="189" customFormat="false" ht="12.75" hidden="false" customHeight="false" outlineLevel="0" collapsed="false">
      <c r="B189" s="11" t="n">
        <f aca="false">B188+0.063</f>
        <v>165.688</v>
      </c>
      <c r="C189" s="7" t="n">
        <f aca="false">C188+1</f>
        <v>14</v>
      </c>
      <c r="D189" s="12"/>
      <c r="E189" s="9" t="str">
        <f aca="false">CONCATENATE(",",B189,"=animations/HOO","/F",C189,"=1.000=0=0=1")</f>
        <v>,165.688=animations/HOO/F14=1.000=0=0=1</v>
      </c>
      <c r="F189" s="9"/>
      <c r="G189" s="9"/>
      <c r="H189" s="9"/>
      <c r="I189" s="10"/>
    </row>
    <row r="190" customFormat="false" ht="12.75" hidden="false" customHeight="false" outlineLevel="0" collapsed="false">
      <c r="B190" s="11" t="n">
        <f aca="false">B189+0.062</f>
        <v>165.75</v>
      </c>
      <c r="C190" s="7" t="n">
        <f aca="false">C189+1</f>
        <v>15</v>
      </c>
      <c r="D190" s="12"/>
      <c r="E190" s="9" t="str">
        <f aca="false">CONCATENATE(",",B190,"=animations/HOO","/F",C190,"=1.000=0=0=1")</f>
        <v>,165.75=animations/HOO/F15=1.000=0=0=1</v>
      </c>
      <c r="F190" s="9"/>
      <c r="G190" s="9"/>
      <c r="H190" s="9"/>
      <c r="I190" s="10"/>
    </row>
    <row r="191" customFormat="false" ht="12.75" hidden="false" customHeight="false" outlineLevel="0" collapsed="false">
      <c r="B191" s="11" t="n">
        <f aca="false">B190+0.063</f>
        <v>165.813</v>
      </c>
      <c r="C191" s="7" t="n">
        <f aca="false">C190+1</f>
        <v>16</v>
      </c>
      <c r="D191" s="12"/>
      <c r="E191" s="9" t="str">
        <f aca="false">CONCATENATE(",",B191,"=animations/HOO","/F",C191,"=1.000=0=0=1")</f>
        <v>,165.813=animations/HOO/F16=1.000=0=0=1</v>
      </c>
      <c r="F191" s="9"/>
      <c r="G191" s="9"/>
      <c r="H191" s="9"/>
      <c r="I191" s="10"/>
    </row>
    <row r="192" customFormat="false" ht="12.75" hidden="false" customHeight="false" outlineLevel="0" collapsed="false">
      <c r="B192" s="11" t="n">
        <f aca="false">B191+0.062</f>
        <v>165.875</v>
      </c>
      <c r="C192" s="7" t="n">
        <f aca="false">C191+1</f>
        <v>17</v>
      </c>
      <c r="D192" s="12"/>
      <c r="E192" s="9" t="str">
        <f aca="false">CONCATENATE(",",B192,"=animations/HOO","/F",C192,"=1.000=0=0=1")</f>
        <v>,165.875=animations/HOO/F17=1.000=0=0=1</v>
      </c>
      <c r="F192" s="9"/>
      <c r="G192" s="9"/>
      <c r="H192" s="9"/>
      <c r="I192" s="10"/>
    </row>
    <row r="193" customFormat="false" ht="12.75" hidden="false" customHeight="false" outlineLevel="0" collapsed="false">
      <c r="B193" s="11" t="n">
        <f aca="false">B192+0.063</f>
        <v>165.938</v>
      </c>
      <c r="C193" s="7" t="n">
        <v>17</v>
      </c>
      <c r="D193" s="12"/>
      <c r="E193" s="9" t="str">
        <f aca="false">CONCATENATE(",",B193,"=animations/HOO","/F",C193,"=1.000=0=0=1")</f>
        <v>,165.938=animations/HOO/F17=1.000=0=0=1</v>
      </c>
      <c r="F193" s="9"/>
      <c r="G193" s="9"/>
      <c r="H193" s="9"/>
      <c r="I193" s="10"/>
    </row>
    <row r="194" customFormat="false" ht="12.75" hidden="false" customHeight="false" outlineLevel="0" collapsed="false">
      <c r="B194" s="11" t="n">
        <f aca="false">B193+0.062</f>
        <v>166</v>
      </c>
      <c r="C194" s="7" t="n">
        <v>17</v>
      </c>
      <c r="D194" s="12"/>
      <c r="E194" s="9" t="str">
        <f aca="false">CONCATENATE(",",B194,"=animations/HOO","/F",C194,"=1.000=0=0=1")</f>
        <v>,166=animations/HOO/F17=1.000=0=0=1</v>
      </c>
      <c r="F194" s="9"/>
      <c r="G194" s="9"/>
      <c r="H194" s="9"/>
      <c r="I194" s="10"/>
    </row>
    <row r="195" customFormat="false" ht="12.75" hidden="false" customHeight="false" outlineLevel="0" collapsed="false">
      <c r="B195" s="11" t="n">
        <f aca="false">B194+0.063</f>
        <v>166.063</v>
      </c>
      <c r="C195" s="7" t="n">
        <v>17</v>
      </c>
      <c r="D195" s="12"/>
      <c r="E195" s="9" t="str">
        <f aca="false">CONCATENATE(",",B195,"=animations/HOO","/F",C195,"=1.000=0=0=1")</f>
        <v>,166.063=animations/HOO/F17=1.000=0=0=1</v>
      </c>
      <c r="F195" s="9"/>
      <c r="G195" s="9"/>
      <c r="H195" s="9"/>
      <c r="I195" s="10"/>
    </row>
    <row r="196" customFormat="false" ht="12.75" hidden="false" customHeight="false" outlineLevel="0" collapsed="false">
      <c r="B196" s="11" t="n">
        <f aca="false">B195+0.062</f>
        <v>166.125</v>
      </c>
      <c r="C196" s="7" t="n">
        <v>17</v>
      </c>
      <c r="D196" s="12"/>
      <c r="E196" s="9" t="str">
        <f aca="false">CONCATENATE(",",B196,"=animations/HOO","/F",C196,"=1.000=0=0=1")</f>
        <v>,166.125=animations/HOO/F17=1.000=0=0=1</v>
      </c>
      <c r="F196" s="9"/>
      <c r="G196" s="9"/>
      <c r="H196" s="9"/>
      <c r="I196" s="10"/>
    </row>
    <row r="197" customFormat="false" ht="12.75" hidden="false" customHeight="false" outlineLevel="0" collapsed="false">
      <c r="B197" s="11" t="n">
        <f aca="false">B196+0.063</f>
        <v>166.188</v>
      </c>
      <c r="C197" s="7" t="n">
        <v>17</v>
      </c>
      <c r="D197" s="12"/>
      <c r="E197" s="9" t="str">
        <f aca="false">CONCATENATE(",",B197,"=animations/HOO","/F",C197,"=1.000=0=0=1")</f>
        <v>,166.188=animations/HOO/F17=1.000=0=0=1</v>
      </c>
      <c r="F197" s="9"/>
      <c r="G197" s="9"/>
      <c r="H197" s="9"/>
      <c r="I197" s="10"/>
    </row>
    <row r="198" customFormat="false" ht="12.75" hidden="false" customHeight="false" outlineLevel="0" collapsed="false">
      <c r="B198" s="11" t="n">
        <f aca="false">B197+0.062</f>
        <v>166.25</v>
      </c>
      <c r="C198" s="7" t="n">
        <v>17</v>
      </c>
      <c r="D198" s="12"/>
      <c r="E198" s="9" t="str">
        <f aca="false">CONCATENATE(",",B198,"=animations/HOO","/F",C198,"=1.000=0=0=1")</f>
        <v>,166.25=animations/HOO/F17=1.000=0=0=1</v>
      </c>
      <c r="F198" s="9"/>
      <c r="G198" s="9"/>
      <c r="H198" s="9"/>
      <c r="I198" s="10"/>
    </row>
    <row r="199" customFormat="false" ht="12.75" hidden="false" customHeight="false" outlineLevel="0" collapsed="false">
      <c r="B199" s="11" t="n">
        <f aca="false">B198+0.063</f>
        <v>166.313</v>
      </c>
      <c r="C199" s="7" t="n">
        <v>17</v>
      </c>
      <c r="D199" s="12"/>
      <c r="E199" s="9" t="str">
        <f aca="false">CONCATENATE(",",B199,"=animations/HOO","/F",C199,"=1.000=0=0=1")</f>
        <v>,166.313=animations/HOO/F17=1.000=0=0=1</v>
      </c>
      <c r="F199" s="9"/>
      <c r="G199" s="9"/>
      <c r="H199" s="9"/>
      <c r="I199" s="10"/>
    </row>
    <row r="200" customFormat="false" ht="12.75" hidden="false" customHeight="false" outlineLevel="0" collapsed="false">
      <c r="B200" s="11" t="n">
        <f aca="false">B199+0.062</f>
        <v>166.375</v>
      </c>
      <c r="C200" s="7" t="n">
        <v>17</v>
      </c>
      <c r="D200" s="12"/>
      <c r="E200" s="9" t="str">
        <f aca="false">CONCATENATE(",",B200,"=animations/HOO","/F",C200,"=1.000=0=0=1")</f>
        <v>,166.375=animations/HOO/F17=1.000=0=0=1</v>
      </c>
      <c r="F200" s="9"/>
      <c r="G200" s="9"/>
      <c r="H200" s="9"/>
      <c r="I200" s="10"/>
    </row>
    <row r="201" customFormat="false" ht="12.75" hidden="false" customHeight="false" outlineLevel="0" collapsed="false">
      <c r="B201" s="11" t="n">
        <f aca="false">B200+0.063</f>
        <v>166.438</v>
      </c>
      <c r="C201" s="7" t="n">
        <v>17</v>
      </c>
      <c r="D201" s="12"/>
      <c r="E201" s="9" t="str">
        <f aca="false">CONCATENATE(",",B201,"=animations/HOO","/F",C201,"=1.000=0=0=1")</f>
        <v>,166.438=animations/HOO/F17=1.000=0=0=1</v>
      </c>
      <c r="F201" s="9"/>
      <c r="G201" s="9"/>
      <c r="H201" s="9"/>
      <c r="I201" s="10"/>
    </row>
    <row r="202" customFormat="false" ht="12.75" hidden="false" customHeight="false" outlineLevel="0" collapsed="false">
      <c r="B202" s="11" t="n">
        <f aca="false">B201+0.062</f>
        <v>166.5</v>
      </c>
      <c r="C202" s="7" t="n">
        <v>17</v>
      </c>
      <c r="D202" s="12"/>
      <c r="E202" s="9" t="str">
        <f aca="false">CONCATENATE(",",B202,"=animations/HOO","/F",C202,"=1.000=0=0=1")</f>
        <v>,166.5=animations/HOO/F17=1.000=0=0=1</v>
      </c>
      <c r="F202" s="9"/>
      <c r="G202" s="9"/>
      <c r="H202" s="9"/>
      <c r="I202" s="10"/>
    </row>
    <row r="203" customFormat="false" ht="12.75" hidden="false" customHeight="false" outlineLevel="0" collapsed="false">
      <c r="B203" s="11" t="n">
        <f aca="false">B202+0.063</f>
        <v>166.563</v>
      </c>
      <c r="C203" s="7" t="n">
        <v>17</v>
      </c>
      <c r="D203" s="12"/>
      <c r="E203" s="9" t="str">
        <f aca="false">CONCATENATE(",",B203,"=animations/HOO","/F",C203,"=1.000=0=0=1")</f>
        <v>,166.563=animations/HOO/F17=1.000=0=0=1</v>
      </c>
      <c r="F203" s="9"/>
      <c r="G203" s="9"/>
      <c r="H203" s="9"/>
      <c r="I203" s="10"/>
    </row>
    <row r="204" customFormat="false" ht="12.75" hidden="false" customHeight="false" outlineLevel="0" collapsed="false">
      <c r="B204" s="11" t="n">
        <f aca="false">B203+0.062</f>
        <v>166.625</v>
      </c>
      <c r="C204" s="7" t="n">
        <v>17</v>
      </c>
      <c r="D204" s="12"/>
      <c r="E204" s="9" t="str">
        <f aca="false">CONCATENATE(",",B204,"=animations/HOO","/F",C204,"=1.000=0=0=1")</f>
        <v>,166.625=animations/HOO/F17=1.000=0=0=1</v>
      </c>
      <c r="F204" s="9"/>
      <c r="G204" s="9"/>
      <c r="H204" s="9"/>
      <c r="I204" s="10"/>
    </row>
    <row r="205" customFormat="false" ht="12.75" hidden="false" customHeight="false" outlineLevel="0" collapsed="false">
      <c r="B205" s="11" t="n">
        <f aca="false">B204+0.063</f>
        <v>166.688</v>
      </c>
      <c r="C205" s="7" t="n">
        <v>17</v>
      </c>
      <c r="D205" s="12"/>
      <c r="E205" s="9" t="str">
        <f aca="false">CONCATENATE(",",B205,"=animations/HOO","/F",C205,"=1.000=0=0=1")</f>
        <v>,166.688=animations/HOO/F17=1.000=0=0=1</v>
      </c>
      <c r="F205" s="9"/>
      <c r="G205" s="9"/>
      <c r="H205" s="9"/>
      <c r="I205" s="10"/>
    </row>
    <row r="206" customFormat="false" ht="12.75" hidden="false" customHeight="false" outlineLevel="0" collapsed="false">
      <c r="B206" s="11" t="n">
        <f aca="false">B205+0.062</f>
        <v>166.75</v>
      </c>
      <c r="C206" s="7" t="n">
        <v>17</v>
      </c>
      <c r="D206" s="12"/>
      <c r="E206" s="9" t="str">
        <f aca="false">CONCATENATE(",",B206,"=animations/HOO","/F",C206,"=1.000=0=0=1")</f>
        <v>,166.75=animations/HOO/F17=1.000=0=0=1</v>
      </c>
      <c r="F206" s="9"/>
      <c r="G206" s="9"/>
      <c r="H206" s="9"/>
      <c r="I206" s="10"/>
    </row>
    <row r="207" customFormat="false" ht="12.75" hidden="false" customHeight="false" outlineLevel="0" collapsed="false">
      <c r="B207" s="11" t="n">
        <f aca="false">B206+0.063</f>
        <v>166.813</v>
      </c>
      <c r="C207" s="7" t="n">
        <v>17</v>
      </c>
      <c r="D207" s="12"/>
      <c r="E207" s="9" t="str">
        <f aca="false">CONCATENATE(",",B207,"=animations/HOO","/F",C207,"=1.000=0=0=1")</f>
        <v>,166.813=animations/HOO/F17=1.000=0=0=1</v>
      </c>
      <c r="F207" s="9"/>
      <c r="G207" s="9"/>
      <c r="H207" s="9"/>
      <c r="I207" s="10"/>
    </row>
    <row r="208" customFormat="false" ht="12.75" hidden="false" customHeight="false" outlineLevel="0" collapsed="false">
      <c r="B208" s="11" t="n">
        <f aca="false">B207+0.062</f>
        <v>166.875</v>
      </c>
      <c r="C208" s="7" t="n">
        <v>17</v>
      </c>
      <c r="D208" s="12"/>
      <c r="E208" s="9" t="str">
        <f aca="false">CONCATENATE(",",B208,"=animations/HOO","/F",C208,"=1.000=0=0=1")</f>
        <v>,166.875=animations/HOO/F17=1.000=0=0=1</v>
      </c>
      <c r="F208" s="9"/>
      <c r="G208" s="9"/>
      <c r="H208" s="9"/>
      <c r="I208" s="10"/>
    </row>
    <row r="209" customFormat="false" ht="12.75" hidden="false" customHeight="false" outlineLevel="0" collapsed="false">
      <c r="B209" s="11" t="n">
        <f aca="false">B208+0.063</f>
        <v>166.938</v>
      </c>
      <c r="C209" s="7" t="n">
        <v>17</v>
      </c>
      <c r="D209" s="12"/>
      <c r="E209" s="9" t="str">
        <f aca="false">CONCATENATE(",",B209,"=animations/HOO","/F",C209,"=1.000=0=0=1")</f>
        <v>,166.938=animations/HOO/F17=1.000=0=0=1</v>
      </c>
      <c r="F209" s="9"/>
      <c r="G209" s="9"/>
      <c r="H209" s="9"/>
      <c r="I209" s="10"/>
    </row>
    <row r="210" customFormat="false" ht="12.75" hidden="false" customHeight="false" outlineLevel="0" collapsed="false">
      <c r="B210" s="11" t="n">
        <f aca="false">B209+0.062</f>
        <v>167</v>
      </c>
      <c r="C210" s="7" t="n">
        <v>13</v>
      </c>
      <c r="D210" s="12"/>
      <c r="E210" s="9" t="str">
        <f aca="false">CONCATENATE(",",B210,"=animations/HOO","/F",C210,"=1.000=0=0=1")</f>
        <v>,167=animations/HOO/F13=1.000=0=0=1</v>
      </c>
      <c r="F210" s="9"/>
      <c r="G210" s="9"/>
      <c r="H210" s="9"/>
      <c r="I210" s="10"/>
    </row>
    <row r="211" customFormat="false" ht="12.75" hidden="false" customHeight="false" outlineLevel="0" collapsed="false">
      <c r="B211" s="11" t="n">
        <f aca="false">B210+0.063</f>
        <v>167.063</v>
      </c>
      <c r="C211" s="7" t="n">
        <v>13</v>
      </c>
      <c r="D211" s="12"/>
      <c r="E211" s="9" t="str">
        <f aca="false">CONCATENATE(",",B211,"=animations/HOO","/F",C211,"=1.000=0=0=1")</f>
        <v>,167.063=animations/HOO/F13=1.000=0=0=1</v>
      </c>
      <c r="F211" s="9"/>
      <c r="G211" s="9"/>
      <c r="H211" s="9"/>
      <c r="I211" s="10"/>
    </row>
    <row r="212" customFormat="false" ht="12.75" hidden="false" customHeight="false" outlineLevel="0" collapsed="false">
      <c r="B212" s="11" t="n">
        <f aca="false">B211+0.062</f>
        <v>167.125</v>
      </c>
      <c r="C212" s="7" t="n">
        <v>13</v>
      </c>
      <c r="D212" s="12"/>
      <c r="E212" s="9" t="str">
        <f aca="false">CONCATENATE(",",B212,"=animations/HOO","/F",C212,"=1.000=0=0=1")</f>
        <v>,167.125=animations/HOO/F13=1.000=0=0=1</v>
      </c>
      <c r="F212" s="9"/>
      <c r="G212" s="9"/>
      <c r="H212" s="9"/>
      <c r="I212" s="10"/>
    </row>
    <row r="213" customFormat="false" ht="12.75" hidden="false" customHeight="false" outlineLevel="0" collapsed="false">
      <c r="B213" s="11" t="n">
        <f aca="false">B212+0.063</f>
        <v>167.188</v>
      </c>
      <c r="C213" s="7" t="n">
        <v>13</v>
      </c>
      <c r="D213" s="12"/>
      <c r="E213" s="9" t="str">
        <f aca="false">CONCATENATE(",",B213,"=animations/HOO","/F",C213,"=1.000=0=0=1")</f>
        <v>,167.188=animations/HOO/F13=1.000=0=0=1</v>
      </c>
      <c r="F213" s="9"/>
      <c r="G213" s="9"/>
      <c r="H213" s="9"/>
      <c r="I213" s="10"/>
    </row>
    <row r="214" customFormat="false" ht="12.75" hidden="false" customHeight="false" outlineLevel="0" collapsed="false">
      <c r="B214" s="11" t="n">
        <f aca="false">B213+0.062</f>
        <v>167.25</v>
      </c>
      <c r="C214" s="7" t="n">
        <v>13</v>
      </c>
      <c r="D214" s="12"/>
      <c r="E214" s="9" t="str">
        <f aca="false">CONCATENATE(",",B214,"=animations/HOO","/F",C214,"=1.000=0=0=1")</f>
        <v>,167.25=animations/HOO/F13=1.000=0=0=1</v>
      </c>
      <c r="F214" s="9"/>
      <c r="G214" s="9"/>
      <c r="H214" s="9"/>
      <c r="I214" s="10"/>
    </row>
    <row r="215" customFormat="false" ht="12.75" hidden="false" customHeight="false" outlineLevel="0" collapsed="false">
      <c r="B215" s="11" t="n">
        <f aca="false">B214+0.063</f>
        <v>167.313</v>
      </c>
      <c r="C215" s="7" t="n">
        <v>13</v>
      </c>
      <c r="D215" s="12"/>
      <c r="E215" s="9" t="str">
        <f aca="false">CONCATENATE(",",B215,"=animations/HOO","/F",C215,"=1.000=0=0=1")</f>
        <v>,167.313=animations/HOO/F13=1.000=0=0=1</v>
      </c>
      <c r="F215" s="9"/>
      <c r="G215" s="9"/>
      <c r="H215" s="9"/>
      <c r="I215" s="10"/>
    </row>
    <row r="216" customFormat="false" ht="12.75" hidden="false" customHeight="false" outlineLevel="0" collapsed="false">
      <c r="B216" s="11" t="n">
        <f aca="false">B215+0.062</f>
        <v>167.375</v>
      </c>
      <c r="C216" s="7" t="n">
        <v>13</v>
      </c>
      <c r="D216" s="12"/>
      <c r="E216" s="9" t="str">
        <f aca="false">CONCATENATE(",",B216,"=animations/HOO","/F",C216,"=1.000=0=0=1")</f>
        <v>,167.375=animations/HOO/F13=1.000=0=0=1</v>
      </c>
      <c r="F216" s="9"/>
      <c r="G216" s="9"/>
      <c r="H216" s="9"/>
      <c r="I216" s="10"/>
    </row>
    <row r="217" customFormat="false" ht="12.75" hidden="false" customHeight="false" outlineLevel="0" collapsed="false">
      <c r="B217" s="11" t="n">
        <f aca="false">B216+0.063</f>
        <v>167.438</v>
      </c>
      <c r="C217" s="7" t="n">
        <v>13</v>
      </c>
      <c r="D217" s="12"/>
      <c r="E217" s="9" t="str">
        <f aca="false">CONCATENATE(",",B217,"=animations/HOO","/F",C217,"=1.000=0=0=1")</f>
        <v>,167.438=animations/HOO/F13=1.000=0=0=1</v>
      </c>
      <c r="F217" s="9"/>
      <c r="G217" s="9"/>
      <c r="H217" s="9"/>
      <c r="I217" s="10"/>
    </row>
    <row r="218" customFormat="false" ht="12.75" hidden="false" customHeight="false" outlineLevel="0" collapsed="false">
      <c r="B218" s="11" t="n">
        <f aca="false">B217+0.062</f>
        <v>167.5</v>
      </c>
      <c r="C218" s="7" t="n">
        <v>13</v>
      </c>
      <c r="D218" s="12"/>
      <c r="E218" s="9" t="str">
        <f aca="false">CONCATENATE(",",B218,"=animations/HOO","/F",C218,"=1.000=0=0=1")</f>
        <v>,167.5=animations/HOO/F13=1.000=0=0=1</v>
      </c>
      <c r="F218" s="9"/>
      <c r="G218" s="9"/>
      <c r="H218" s="9"/>
      <c r="I218" s="10"/>
    </row>
    <row r="219" customFormat="false" ht="12.75" hidden="false" customHeight="false" outlineLevel="0" collapsed="false">
      <c r="B219" s="11" t="n">
        <f aca="false">B218+0.063</f>
        <v>167.563</v>
      </c>
      <c r="C219" s="7" t="n">
        <v>13</v>
      </c>
      <c r="D219" s="12"/>
      <c r="E219" s="9" t="str">
        <f aca="false">CONCATENATE(",",B219,"=animations/HOO","/F",C219,"=1.000=0=0=1")</f>
        <v>,167.563=animations/HOO/F13=1.000=0=0=1</v>
      </c>
      <c r="F219" s="9"/>
      <c r="G219" s="9"/>
      <c r="H219" s="9"/>
      <c r="I219" s="10"/>
    </row>
    <row r="220" customFormat="false" ht="12.75" hidden="false" customHeight="false" outlineLevel="0" collapsed="false">
      <c r="B220" s="11" t="n">
        <f aca="false">B219+0.062</f>
        <v>167.625</v>
      </c>
      <c r="C220" s="7" t="n">
        <v>13</v>
      </c>
      <c r="D220" s="12"/>
      <c r="E220" s="9" t="str">
        <f aca="false">CONCATENATE(",",B220,"=animations/HOO","/F",C220,"=1.000=0=0=1")</f>
        <v>,167.625=animations/HOO/F13=1.000=0=0=1</v>
      </c>
      <c r="F220" s="9"/>
      <c r="G220" s="9"/>
      <c r="H220" s="9"/>
      <c r="I220" s="10"/>
    </row>
    <row r="221" customFormat="false" ht="12.75" hidden="false" customHeight="false" outlineLevel="0" collapsed="false">
      <c r="B221" s="11" t="n">
        <f aca="false">B220+0.063</f>
        <v>167.688</v>
      </c>
      <c r="C221" s="7" t="n">
        <f aca="false">C220+1</f>
        <v>14</v>
      </c>
      <c r="D221" s="12"/>
      <c r="E221" s="9" t="str">
        <f aca="false">CONCATENATE(",",B221,"=animations/HOO","/F",C221,"=1.000=0=0=1")</f>
        <v>,167.688=animations/HOO/F14=1.000=0=0=1</v>
      </c>
      <c r="F221" s="9"/>
      <c r="G221" s="9"/>
      <c r="H221" s="9"/>
      <c r="I221" s="10"/>
    </row>
    <row r="222" customFormat="false" ht="12.75" hidden="false" customHeight="false" outlineLevel="0" collapsed="false">
      <c r="B222" s="11" t="n">
        <f aca="false">B221+0.062</f>
        <v>167.75</v>
      </c>
      <c r="C222" s="7" t="n">
        <f aca="false">C221+1</f>
        <v>15</v>
      </c>
      <c r="D222" s="12"/>
      <c r="E222" s="9" t="str">
        <f aca="false">CONCATENATE(",",B222,"=animations/HOO","/F",C222,"=1.000=0=0=1")</f>
        <v>,167.75=animations/HOO/F15=1.000=0=0=1</v>
      </c>
      <c r="F222" s="9"/>
      <c r="G222" s="9"/>
      <c r="H222" s="9"/>
      <c r="I222" s="10"/>
    </row>
    <row r="223" customFormat="false" ht="12.75" hidden="false" customHeight="false" outlineLevel="0" collapsed="false">
      <c r="B223" s="11" t="n">
        <f aca="false">B222+0.063</f>
        <v>167.813</v>
      </c>
      <c r="C223" s="7" t="n">
        <f aca="false">C222+1</f>
        <v>16</v>
      </c>
      <c r="D223" s="12"/>
      <c r="E223" s="9" t="str">
        <f aca="false">CONCATENATE(",",B223,"=animations/HOO","/F",C223,"=1.000=0=0=1")</f>
        <v>,167.813=animations/HOO/F16=1.000=0=0=1</v>
      </c>
      <c r="F223" s="9"/>
      <c r="G223" s="9"/>
      <c r="H223" s="9"/>
      <c r="I223" s="10"/>
    </row>
    <row r="224" customFormat="false" ht="12.75" hidden="false" customHeight="false" outlineLevel="0" collapsed="false">
      <c r="B224" s="11" t="n">
        <f aca="false">B223+0.062</f>
        <v>167.875</v>
      </c>
      <c r="C224" s="7" t="n">
        <f aca="false">C223+1</f>
        <v>17</v>
      </c>
      <c r="D224" s="12"/>
      <c r="E224" s="9" t="str">
        <f aca="false">CONCATENATE(",",B224,"=animations/HOO","/F",C224,"=1.000=0=0=1")</f>
        <v>,167.875=animations/HOO/F17=1.000=0=0=1</v>
      </c>
      <c r="F224" s="9"/>
      <c r="G224" s="9"/>
      <c r="H224" s="9"/>
      <c r="I224" s="10"/>
    </row>
    <row r="225" customFormat="false" ht="12.75" hidden="false" customHeight="false" outlineLevel="0" collapsed="false">
      <c r="B225" s="11" t="n">
        <f aca="false">B224+0.063</f>
        <v>167.938</v>
      </c>
      <c r="C225" s="7" t="n">
        <v>17</v>
      </c>
      <c r="D225" s="12"/>
      <c r="E225" s="9" t="str">
        <f aca="false">CONCATENATE(",",B225,"=animations/HOO","/F",C225,"=1.000=0=0=1")</f>
        <v>,167.938=animations/HOO/F17=1.000=0=0=1</v>
      </c>
      <c r="F225" s="9"/>
      <c r="G225" s="9"/>
      <c r="H225" s="9"/>
      <c r="I225" s="10"/>
    </row>
    <row r="226" customFormat="false" ht="12.75" hidden="false" customHeight="false" outlineLevel="0" collapsed="false">
      <c r="B226" s="11" t="n">
        <f aca="false">B225+0.062</f>
        <v>168</v>
      </c>
      <c r="C226" s="7" t="n">
        <v>17</v>
      </c>
      <c r="D226" s="12"/>
      <c r="E226" s="9" t="str">
        <f aca="false">CONCATENATE(",",B226,"=animations/HOO","/F",C226,"=1.000=0=0=1")</f>
        <v>,168=animations/HOO/F17=1.000=0=0=1</v>
      </c>
      <c r="F226" s="9"/>
      <c r="G226" s="9"/>
      <c r="H226" s="9"/>
      <c r="I226" s="10"/>
    </row>
    <row r="227" customFormat="false" ht="12.75" hidden="false" customHeight="false" outlineLevel="0" collapsed="false">
      <c r="B227" s="11" t="n">
        <f aca="false">B226+0.063</f>
        <v>168.063</v>
      </c>
      <c r="C227" s="7" t="n">
        <v>17</v>
      </c>
      <c r="D227" s="12"/>
      <c r="E227" s="9" t="str">
        <f aca="false">CONCATENATE(",",B227,"=animations/HOO","/F",C227,"=1.000=0=0=1")</f>
        <v>,168.063=animations/HOO/F17=1.000=0=0=1</v>
      </c>
      <c r="F227" s="9"/>
      <c r="G227" s="9"/>
      <c r="H227" s="9"/>
      <c r="I227" s="10"/>
    </row>
    <row r="228" customFormat="false" ht="12.75" hidden="false" customHeight="false" outlineLevel="0" collapsed="false">
      <c r="B228" s="11" t="n">
        <f aca="false">B227+0.062</f>
        <v>168.125</v>
      </c>
      <c r="C228" s="7" t="n">
        <v>17</v>
      </c>
      <c r="D228" s="12"/>
      <c r="E228" s="9" t="str">
        <f aca="false">CONCATENATE(",",B228,"=animations/HOO","/F",C228,"=1.000=0=0=1")</f>
        <v>,168.125=animations/HOO/F17=1.000=0=0=1</v>
      </c>
      <c r="F228" s="9"/>
      <c r="G228" s="9"/>
      <c r="H228" s="9"/>
      <c r="I228" s="10"/>
    </row>
    <row r="229" customFormat="false" ht="12.75" hidden="false" customHeight="false" outlineLevel="0" collapsed="false">
      <c r="B229" s="11" t="n">
        <f aca="false">B228+0.063</f>
        <v>168.188</v>
      </c>
      <c r="C229" s="7" t="n">
        <v>17</v>
      </c>
      <c r="D229" s="12"/>
      <c r="E229" s="9" t="str">
        <f aca="false">CONCATENATE(",",B229,"=animations/HOO","/F",C229,"=1.000=0=0=1")</f>
        <v>,168.188=animations/HOO/F17=1.000=0=0=1</v>
      </c>
      <c r="F229" s="9"/>
      <c r="G229" s="9"/>
      <c r="H229" s="9"/>
      <c r="I229" s="10"/>
    </row>
    <row r="230" customFormat="false" ht="12.75" hidden="false" customHeight="false" outlineLevel="0" collapsed="false">
      <c r="B230" s="11" t="n">
        <f aca="false">B229+0.062</f>
        <v>168.25</v>
      </c>
      <c r="C230" s="7" t="n">
        <v>17</v>
      </c>
      <c r="D230" s="12"/>
      <c r="E230" s="9" t="str">
        <f aca="false">CONCATENATE(",",B230,"=animations/HOO","/F",C230,"=1.000=0=0=1")</f>
        <v>,168.25=animations/HOO/F17=1.000=0=0=1</v>
      </c>
      <c r="F230" s="9"/>
      <c r="G230" s="9"/>
      <c r="H230" s="9"/>
      <c r="I230" s="10"/>
    </row>
    <row r="231" customFormat="false" ht="12.75" hidden="false" customHeight="false" outlineLevel="0" collapsed="false">
      <c r="B231" s="11" t="n">
        <f aca="false">B230+0.063</f>
        <v>168.313</v>
      </c>
      <c r="C231" s="7" t="n">
        <v>17</v>
      </c>
      <c r="D231" s="12"/>
      <c r="E231" s="9" t="str">
        <f aca="false">CONCATENATE(",",B231,"=animations/HOO","/F",C231,"=1.000=0=0=1")</f>
        <v>,168.313=animations/HOO/F17=1.000=0=0=1</v>
      </c>
      <c r="F231" s="9"/>
      <c r="G231" s="9"/>
      <c r="H231" s="9"/>
      <c r="I231" s="10"/>
    </row>
    <row r="232" customFormat="false" ht="12.75" hidden="false" customHeight="false" outlineLevel="0" collapsed="false">
      <c r="B232" s="11" t="n">
        <f aca="false">B231+0.062</f>
        <v>168.375</v>
      </c>
      <c r="C232" s="7" t="n">
        <v>17</v>
      </c>
      <c r="D232" s="12"/>
      <c r="E232" s="9" t="str">
        <f aca="false">CONCATENATE(",",B232,"=animations/HOO","/F",C232,"=1.000=0=0=1")</f>
        <v>,168.375=animations/HOO/F17=1.000=0=0=1</v>
      </c>
      <c r="F232" s="9"/>
      <c r="G232" s="9"/>
      <c r="H232" s="9"/>
      <c r="I232" s="10"/>
    </row>
    <row r="233" customFormat="false" ht="12.75" hidden="false" customHeight="false" outlineLevel="0" collapsed="false">
      <c r="B233" s="11" t="n">
        <f aca="false">B232+0.063</f>
        <v>168.438</v>
      </c>
      <c r="C233" s="7" t="n">
        <v>17</v>
      </c>
      <c r="D233" s="12"/>
      <c r="E233" s="9" t="str">
        <f aca="false">CONCATENATE(",",B233,"=animations/HOO","/F",C233,"=1.000=0=0=1")</f>
        <v>,168.438=animations/HOO/F17=1.000=0=0=1</v>
      </c>
      <c r="F233" s="9"/>
      <c r="G233" s="9"/>
      <c r="H233" s="9"/>
      <c r="I233" s="10"/>
    </row>
    <row r="234" customFormat="false" ht="12.75" hidden="false" customHeight="false" outlineLevel="0" collapsed="false">
      <c r="B234" s="11" t="n">
        <f aca="false">B233+0.062</f>
        <v>168.5</v>
      </c>
      <c r="C234" s="7" t="n">
        <v>17</v>
      </c>
      <c r="D234" s="12"/>
      <c r="E234" s="9" t="str">
        <f aca="false">CONCATENATE(",",B234,"=animations/HOO","/F",C234,"=1.000=0=0=1")</f>
        <v>,168.5=animations/HOO/F17=1.000=0=0=1</v>
      </c>
      <c r="F234" s="9"/>
      <c r="G234" s="9"/>
      <c r="H234" s="9"/>
      <c r="I234" s="10"/>
    </row>
    <row r="235" customFormat="false" ht="12.75" hidden="false" customHeight="false" outlineLevel="0" collapsed="false">
      <c r="B235" s="11" t="n">
        <f aca="false">B234+0.063</f>
        <v>168.563</v>
      </c>
      <c r="C235" s="7" t="n">
        <v>17</v>
      </c>
      <c r="D235" s="12"/>
      <c r="E235" s="9" t="str">
        <f aca="false">CONCATENATE(",",B235,"=animations/HOO","/F",C235,"=1.000=0=0=1")</f>
        <v>,168.563=animations/HOO/F17=1.000=0=0=1</v>
      </c>
      <c r="F235" s="9"/>
      <c r="G235" s="9"/>
      <c r="H235" s="9"/>
      <c r="I235" s="10"/>
    </row>
    <row r="236" customFormat="false" ht="12.75" hidden="false" customHeight="false" outlineLevel="0" collapsed="false">
      <c r="B236" s="11" t="n">
        <f aca="false">B235+0.062</f>
        <v>168.625</v>
      </c>
      <c r="C236" s="7" t="n">
        <v>17</v>
      </c>
      <c r="D236" s="12"/>
      <c r="E236" s="9" t="str">
        <f aca="false">CONCATENATE(",",B236,"=animations/HOO","/F",C236,"=1.000=0=0=1")</f>
        <v>,168.625=animations/HOO/F17=1.000=0=0=1</v>
      </c>
      <c r="F236" s="9"/>
      <c r="G236" s="9"/>
      <c r="H236" s="9"/>
      <c r="I236" s="10"/>
    </row>
    <row r="237" customFormat="false" ht="12.75" hidden="false" customHeight="false" outlineLevel="0" collapsed="false">
      <c r="B237" s="11" t="n">
        <f aca="false">B236+0.063</f>
        <v>168.688</v>
      </c>
      <c r="C237" s="7" t="n">
        <v>17</v>
      </c>
      <c r="D237" s="12"/>
      <c r="E237" s="9" t="str">
        <f aca="false">CONCATENATE(",",B237,"=animations/HOO","/F",C237,"=1.000=0=0=1")</f>
        <v>,168.688=animations/HOO/F17=1.000=0=0=1</v>
      </c>
      <c r="F237" s="9"/>
      <c r="G237" s="9"/>
      <c r="H237" s="9"/>
      <c r="I237" s="10"/>
    </row>
    <row r="238" customFormat="false" ht="12.75" hidden="false" customHeight="false" outlineLevel="0" collapsed="false">
      <c r="B238" s="11" t="n">
        <f aca="false">B237+0.062</f>
        <v>168.75</v>
      </c>
      <c r="C238" s="7" t="n">
        <v>17</v>
      </c>
      <c r="D238" s="12"/>
      <c r="E238" s="9" t="str">
        <f aca="false">CONCATENATE(",",B238,"=animations/HOO","/F",C238,"=1.000=0=0=1")</f>
        <v>,168.75=animations/HOO/F17=1.000=0=0=1</v>
      </c>
      <c r="F238" s="9"/>
      <c r="G238" s="9"/>
      <c r="H238" s="9"/>
      <c r="I238" s="10"/>
    </row>
    <row r="239" customFormat="false" ht="12.75" hidden="false" customHeight="false" outlineLevel="0" collapsed="false">
      <c r="B239" s="11" t="n">
        <f aca="false">B238+0.063</f>
        <v>168.813</v>
      </c>
      <c r="C239" s="7" t="n">
        <v>17</v>
      </c>
      <c r="D239" s="12"/>
      <c r="E239" s="9" t="str">
        <f aca="false">CONCATENATE(",",B239,"=animations/HOO","/F",C239,"=1.000=0=0=1")</f>
        <v>,168.813=animations/HOO/F17=1.000=0=0=1</v>
      </c>
      <c r="F239" s="9"/>
      <c r="G239" s="9"/>
      <c r="H239" s="9"/>
      <c r="I239" s="10"/>
    </row>
    <row r="240" customFormat="false" ht="12.75" hidden="false" customHeight="false" outlineLevel="0" collapsed="false">
      <c r="B240" s="11" t="n">
        <f aca="false">B239+0.062</f>
        <v>168.875</v>
      </c>
      <c r="C240" s="7" t="n">
        <v>17</v>
      </c>
      <c r="D240" s="12"/>
      <c r="E240" s="9" t="str">
        <f aca="false">CONCATENATE(",",B240,"=animations/HOO","/F",C240,"=1.000=0=0=1")</f>
        <v>,168.875=animations/HOO/F17=1.000=0=0=1</v>
      </c>
      <c r="F240" s="9"/>
      <c r="G240" s="9"/>
      <c r="H240" s="9"/>
      <c r="I240" s="10"/>
    </row>
    <row r="241" customFormat="false" ht="12.75" hidden="false" customHeight="false" outlineLevel="0" collapsed="false">
      <c r="B241" s="11" t="n">
        <f aca="false">B240+0.063</f>
        <v>168.938</v>
      </c>
      <c r="C241" s="7" t="n">
        <v>17</v>
      </c>
      <c r="D241" s="12"/>
      <c r="E241" s="9" t="str">
        <f aca="false">CONCATENATE(",",B241,"=animations/HOO","/F",C241,"=1.000=0=0=1")</f>
        <v>,168.938=animations/HOO/F17=1.000=0=0=1</v>
      </c>
      <c r="F241" s="9"/>
      <c r="G241" s="9"/>
      <c r="H241" s="9"/>
      <c r="I241" s="10"/>
    </row>
    <row r="242" customFormat="false" ht="12.75" hidden="false" customHeight="false" outlineLevel="0" collapsed="false">
      <c r="B242" s="11" t="n">
        <f aca="false">B241+0.062</f>
        <v>169</v>
      </c>
      <c r="C242" s="7" t="n">
        <v>13</v>
      </c>
      <c r="D242" s="12"/>
      <c r="E242" s="9" t="str">
        <f aca="false">CONCATENATE(",",B242,"=animations/HOO","/F",C242,"=1.000=0=0=1")</f>
        <v>,169=animations/HOO/F13=1.000=0=0=1</v>
      </c>
      <c r="F242" s="9"/>
      <c r="G242" s="9"/>
      <c r="H242" s="9"/>
      <c r="I242" s="10"/>
    </row>
    <row r="243" customFormat="false" ht="12.75" hidden="false" customHeight="false" outlineLevel="0" collapsed="false">
      <c r="B243" s="11" t="n">
        <f aca="false">B242+0.063</f>
        <v>169.063</v>
      </c>
      <c r="C243" s="7" t="n">
        <v>13</v>
      </c>
      <c r="D243" s="12"/>
      <c r="E243" s="9" t="str">
        <f aca="false">CONCATENATE(",",B243,"=animations/HOO","/F",C243,"=1.000=0=0=1")</f>
        <v>,169.063=animations/HOO/F13=1.000=0=0=1</v>
      </c>
      <c r="F243" s="9"/>
      <c r="G243" s="9"/>
      <c r="H243" s="9"/>
      <c r="I243" s="10"/>
    </row>
    <row r="244" customFormat="false" ht="12.75" hidden="false" customHeight="false" outlineLevel="0" collapsed="false">
      <c r="B244" s="11" t="n">
        <f aca="false">B243+0.062</f>
        <v>169.125</v>
      </c>
      <c r="C244" s="7" t="n">
        <v>13</v>
      </c>
      <c r="D244" s="12"/>
      <c r="E244" s="9" t="str">
        <f aca="false">CONCATENATE(",",B244,"=animations/HOO","/F",C244,"=1.000=0=0=1")</f>
        <v>,169.125=animations/HOO/F13=1.000=0=0=1</v>
      </c>
      <c r="F244" s="9"/>
      <c r="G244" s="9"/>
      <c r="H244" s="9"/>
      <c r="I244" s="10"/>
    </row>
    <row r="245" customFormat="false" ht="12.75" hidden="false" customHeight="false" outlineLevel="0" collapsed="false">
      <c r="B245" s="11" t="n">
        <f aca="false">B244+0.063</f>
        <v>169.188</v>
      </c>
      <c r="C245" s="7" t="n">
        <v>13</v>
      </c>
      <c r="D245" s="12"/>
      <c r="E245" s="9" t="str">
        <f aca="false">CONCATENATE(",",B245,"=animations/HOO","/F",C245,"=1.000=0=0=1")</f>
        <v>,169.188=animations/HOO/F13=1.000=0=0=1</v>
      </c>
      <c r="F245" s="9"/>
      <c r="G245" s="9"/>
      <c r="H245" s="9"/>
      <c r="I245" s="10"/>
    </row>
    <row r="246" customFormat="false" ht="12.75" hidden="false" customHeight="false" outlineLevel="0" collapsed="false">
      <c r="B246" s="11" t="n">
        <f aca="false">B245+0.062</f>
        <v>169.25</v>
      </c>
      <c r="C246" s="7" t="n">
        <v>13</v>
      </c>
      <c r="D246" s="12"/>
      <c r="E246" s="9" t="str">
        <f aca="false">CONCATENATE(",",B246,"=animations/HOO","/F",C246,"=1.000=0=0=1")</f>
        <v>,169.25=animations/HOO/F13=1.000=0=0=1</v>
      </c>
      <c r="F246" s="9"/>
      <c r="G246" s="9"/>
      <c r="H246" s="9"/>
      <c r="I246" s="10"/>
    </row>
    <row r="247" customFormat="false" ht="12.75" hidden="false" customHeight="false" outlineLevel="0" collapsed="false">
      <c r="B247" s="11" t="n">
        <f aca="false">B246+0.063</f>
        <v>169.313</v>
      </c>
      <c r="C247" s="7" t="n">
        <v>13</v>
      </c>
      <c r="D247" s="12"/>
      <c r="E247" s="9" t="str">
        <f aca="false">CONCATENATE(",",B247,"=animations/HOO","/F",C247,"=1.000=0=0=1")</f>
        <v>,169.313=animations/HOO/F13=1.000=0=0=1</v>
      </c>
      <c r="F247" s="9"/>
      <c r="G247" s="9"/>
      <c r="H247" s="9"/>
      <c r="I247" s="10"/>
    </row>
    <row r="248" customFormat="false" ht="12.75" hidden="false" customHeight="false" outlineLevel="0" collapsed="false">
      <c r="B248" s="11" t="n">
        <f aca="false">B247+0.062</f>
        <v>169.375</v>
      </c>
      <c r="C248" s="7" t="n">
        <v>13</v>
      </c>
      <c r="D248" s="12"/>
      <c r="E248" s="9" t="str">
        <f aca="false">CONCATENATE(",",B248,"=animations/HOO","/F",C248,"=1.000=0=0=1")</f>
        <v>,169.375=animations/HOO/F13=1.000=0=0=1</v>
      </c>
      <c r="F248" s="9"/>
      <c r="G248" s="9"/>
      <c r="H248" s="9"/>
      <c r="I248" s="10"/>
    </row>
    <row r="249" customFormat="false" ht="12.75" hidden="false" customHeight="false" outlineLevel="0" collapsed="false">
      <c r="B249" s="11" t="n">
        <f aca="false">B248+0.063</f>
        <v>169.438</v>
      </c>
      <c r="C249" s="7" t="n">
        <v>13</v>
      </c>
      <c r="D249" s="12"/>
      <c r="E249" s="9" t="str">
        <f aca="false">CONCATENATE(",",B249,"=animations/HOO","/F",C249,"=1.000=0=0=1")</f>
        <v>,169.438=animations/HOO/F13=1.000=0=0=1</v>
      </c>
      <c r="F249" s="9"/>
      <c r="G249" s="9"/>
      <c r="H249" s="9"/>
      <c r="I249" s="10"/>
    </row>
    <row r="250" customFormat="false" ht="12.75" hidden="false" customHeight="false" outlineLevel="0" collapsed="false">
      <c r="B250" s="11" t="n">
        <f aca="false">B249+0.062</f>
        <v>169.5</v>
      </c>
      <c r="C250" s="7" t="n">
        <v>13</v>
      </c>
      <c r="D250" s="12"/>
      <c r="E250" s="9" t="str">
        <f aca="false">CONCATENATE(",",B250,"=animations/HOO","/F",C250,"=1.000=0=0=1")</f>
        <v>,169.5=animations/HOO/F13=1.000=0=0=1</v>
      </c>
      <c r="F250" s="9"/>
      <c r="G250" s="9"/>
      <c r="H250" s="9"/>
      <c r="I250" s="10"/>
    </row>
    <row r="251" customFormat="false" ht="12.75" hidden="false" customHeight="false" outlineLevel="0" collapsed="false">
      <c r="B251" s="11" t="n">
        <f aca="false">B250+0.063</f>
        <v>169.563</v>
      </c>
      <c r="C251" s="7" t="n">
        <v>13</v>
      </c>
      <c r="D251" s="12"/>
      <c r="E251" s="9" t="str">
        <f aca="false">CONCATENATE(",",B251,"=animations/HOO","/F",C251,"=1.000=0=0=1")</f>
        <v>,169.563=animations/HOO/F13=1.000=0=0=1</v>
      </c>
      <c r="F251" s="9"/>
      <c r="G251" s="9"/>
      <c r="H251" s="9"/>
      <c r="I251" s="10"/>
    </row>
    <row r="252" customFormat="false" ht="12.75" hidden="false" customHeight="false" outlineLevel="0" collapsed="false">
      <c r="B252" s="11" t="n">
        <f aca="false">B251+0.062</f>
        <v>169.625</v>
      </c>
      <c r="C252" s="7" t="n">
        <v>13</v>
      </c>
      <c r="D252" s="12"/>
      <c r="E252" s="9" t="str">
        <f aca="false">CONCATENATE(",",B252,"=animations/HOO","/F",C252,"=1.000=0=0=1")</f>
        <v>,169.625=animations/HOO/F13=1.000=0=0=1</v>
      </c>
      <c r="F252" s="9"/>
      <c r="G252" s="9"/>
      <c r="H252" s="9"/>
      <c r="I252" s="10"/>
    </row>
    <row r="253" customFormat="false" ht="12.75" hidden="false" customHeight="false" outlineLevel="0" collapsed="false">
      <c r="B253" s="11" t="n">
        <f aca="false">B252+0.063</f>
        <v>169.688</v>
      </c>
      <c r="C253" s="7" t="n">
        <f aca="false">C252+1</f>
        <v>14</v>
      </c>
      <c r="D253" s="12"/>
      <c r="E253" s="9" t="str">
        <f aca="false">CONCATENATE(",",B253,"=animations/HOO","/F",C253,"=1.000=0=0=1")</f>
        <v>,169.688=animations/HOO/F14=1.000=0=0=1</v>
      </c>
      <c r="F253" s="9"/>
      <c r="G253" s="9"/>
      <c r="H253" s="9"/>
      <c r="I253" s="10"/>
    </row>
    <row r="254" customFormat="false" ht="12.75" hidden="false" customHeight="false" outlineLevel="0" collapsed="false">
      <c r="B254" s="11" t="n">
        <f aca="false">B253+0.062</f>
        <v>169.75</v>
      </c>
      <c r="C254" s="7" t="n">
        <f aca="false">C253+1</f>
        <v>15</v>
      </c>
      <c r="D254" s="12"/>
      <c r="E254" s="9" t="str">
        <f aca="false">CONCATENATE(",",B254,"=animations/HOO","/F",C254,"=1.000=0=0=1")</f>
        <v>,169.75=animations/HOO/F15=1.000=0=0=1</v>
      </c>
      <c r="F254" s="9"/>
      <c r="G254" s="9"/>
      <c r="H254" s="9"/>
      <c r="I254" s="10"/>
    </row>
    <row r="255" customFormat="false" ht="12.75" hidden="false" customHeight="false" outlineLevel="0" collapsed="false">
      <c r="B255" s="11" t="n">
        <f aca="false">B254+0.063</f>
        <v>169.813</v>
      </c>
      <c r="C255" s="7" t="n">
        <f aca="false">C254+1</f>
        <v>16</v>
      </c>
      <c r="D255" s="12"/>
      <c r="E255" s="9" t="str">
        <f aca="false">CONCATENATE(",",B255,"=animations/HOO","/F",C255,"=1.000=0=0=1")</f>
        <v>,169.813=animations/HOO/F16=1.000=0=0=1</v>
      </c>
      <c r="F255" s="9"/>
      <c r="G255" s="9"/>
      <c r="H255" s="9"/>
      <c r="I255" s="10"/>
    </row>
    <row r="256" customFormat="false" ht="12.75" hidden="false" customHeight="false" outlineLevel="0" collapsed="false">
      <c r="B256" s="11" t="n">
        <f aca="false">B255+0.062</f>
        <v>169.875</v>
      </c>
      <c r="C256" s="7" t="n">
        <f aca="false">C255+1</f>
        <v>17</v>
      </c>
      <c r="D256" s="12"/>
      <c r="E256" s="9" t="str">
        <f aca="false">CONCATENATE(",",B256,"=animations/HOO","/F",C256,"=1.000=0=0=1")</f>
        <v>,169.875=animations/HOO/F17=1.000=0=0=1</v>
      </c>
      <c r="F256" s="9"/>
      <c r="G256" s="9"/>
      <c r="H256" s="9"/>
      <c r="I256" s="10"/>
    </row>
    <row r="257" customFormat="false" ht="12.75" hidden="false" customHeight="false" outlineLevel="0" collapsed="false">
      <c r="B257" s="11" t="n">
        <f aca="false">B256+0.063</f>
        <v>169.938</v>
      </c>
      <c r="C257" s="7" t="n">
        <v>17</v>
      </c>
      <c r="D257" s="12"/>
      <c r="E257" s="9" t="str">
        <f aca="false">CONCATENATE(",",B257,"=animations/HOO","/F",C257,"=1.000=0=0=1")</f>
        <v>,169.938=animations/HOO/F17=1.000=0=0=1</v>
      </c>
      <c r="F257" s="9"/>
      <c r="G257" s="9"/>
      <c r="H257" s="9"/>
      <c r="I257" s="10"/>
    </row>
    <row r="258" customFormat="false" ht="12.75" hidden="false" customHeight="false" outlineLevel="0" collapsed="false">
      <c r="B258" s="11" t="n">
        <f aca="false">B257+0.062</f>
        <v>170</v>
      </c>
      <c r="C258" s="7" t="n">
        <v>17</v>
      </c>
      <c r="D258" s="12"/>
      <c r="E258" s="9" t="str">
        <f aca="false">CONCATENATE(",",B258,"=animations/HOO","/F",C258,"=1.000=0=0=1")</f>
        <v>,170=animations/HOO/F17=1.000=0=0=1</v>
      </c>
      <c r="F258" s="9"/>
      <c r="G258" s="9"/>
      <c r="H258" s="9"/>
      <c r="I258" s="10"/>
    </row>
    <row r="259" customFormat="false" ht="12.75" hidden="false" customHeight="false" outlineLevel="0" collapsed="false">
      <c r="B259" s="11" t="n">
        <f aca="false">B258+0.063</f>
        <v>170.063</v>
      </c>
      <c r="C259" s="7" t="n">
        <v>17</v>
      </c>
      <c r="D259" s="12"/>
      <c r="E259" s="9" t="str">
        <f aca="false">CONCATENATE(",",B259,"=animations/HOO","/F",C259,"=1.000=0=0=1")</f>
        <v>,170.063=animations/HOO/F17=1.000=0=0=1</v>
      </c>
      <c r="F259" s="9"/>
      <c r="G259" s="9"/>
      <c r="H259" s="9"/>
      <c r="I259" s="10"/>
    </row>
    <row r="260" customFormat="false" ht="12.75" hidden="false" customHeight="false" outlineLevel="0" collapsed="false">
      <c r="B260" s="11" t="n">
        <f aca="false">B259+0.062</f>
        <v>170.125</v>
      </c>
      <c r="C260" s="7" t="n">
        <v>17</v>
      </c>
      <c r="D260" s="12"/>
      <c r="E260" s="9" t="str">
        <f aca="false">CONCATENATE(",",B260,"=animations/HOO","/F",C260,"=1.000=0=0=1")</f>
        <v>,170.125=animations/HOO/F17=1.000=0=0=1</v>
      </c>
      <c r="F260" s="9"/>
      <c r="G260" s="9"/>
      <c r="H260" s="9"/>
      <c r="I260" s="10"/>
    </row>
    <row r="261" customFormat="false" ht="12.75" hidden="false" customHeight="false" outlineLevel="0" collapsed="false">
      <c r="B261" s="11" t="n">
        <f aca="false">B260+0.063</f>
        <v>170.188</v>
      </c>
      <c r="C261" s="7" t="n">
        <v>17</v>
      </c>
      <c r="D261" s="12"/>
      <c r="E261" s="9" t="str">
        <f aca="false">CONCATENATE(",",B261,"=animations/HOO","/F",C261,"=1.000=0=0=1")</f>
        <v>,170.188=animations/HOO/F17=1.000=0=0=1</v>
      </c>
      <c r="F261" s="9"/>
      <c r="G261" s="9"/>
      <c r="H261" s="9"/>
      <c r="I261" s="10"/>
    </row>
    <row r="262" customFormat="false" ht="12.75" hidden="false" customHeight="false" outlineLevel="0" collapsed="false">
      <c r="B262" s="11" t="n">
        <f aca="false">B261+0.062</f>
        <v>170.25</v>
      </c>
      <c r="C262" s="7" t="n">
        <v>17</v>
      </c>
      <c r="D262" s="12"/>
      <c r="E262" s="9" t="str">
        <f aca="false">CONCATENATE(",",B262,"=animations/HOO","/F",C262,"=1.000=0=0=1")</f>
        <v>,170.25=animations/HOO/F17=1.000=0=0=1</v>
      </c>
      <c r="F262" s="9"/>
      <c r="G262" s="9"/>
      <c r="H262" s="9"/>
      <c r="I262" s="10"/>
    </row>
    <row r="263" customFormat="false" ht="12.75" hidden="false" customHeight="false" outlineLevel="0" collapsed="false">
      <c r="B263" s="11" t="n">
        <f aca="false">B262+0.063</f>
        <v>170.313</v>
      </c>
      <c r="C263" s="7" t="n">
        <v>17</v>
      </c>
      <c r="D263" s="12"/>
      <c r="E263" s="9" t="str">
        <f aca="false">CONCATENATE(",",B263,"=animations/HOO","/F",C263,"=1.000=0=0=1")</f>
        <v>,170.313=animations/HOO/F17=1.000=0=0=1</v>
      </c>
      <c r="F263" s="9"/>
      <c r="G263" s="9"/>
      <c r="H263" s="9"/>
      <c r="I263" s="10"/>
    </row>
    <row r="264" customFormat="false" ht="12.75" hidden="false" customHeight="false" outlineLevel="0" collapsed="false">
      <c r="B264" s="11" t="n">
        <f aca="false">B263+0.062</f>
        <v>170.375</v>
      </c>
      <c r="C264" s="7" t="n">
        <v>17</v>
      </c>
      <c r="D264" s="12"/>
      <c r="E264" s="9" t="str">
        <f aca="false">CONCATENATE(",",B264,"=animations/HOO","/F",C264,"=1.000=0=0=1")</f>
        <v>,170.375=animations/HOO/F17=1.000=0=0=1</v>
      </c>
      <c r="F264" s="9"/>
      <c r="G264" s="9"/>
      <c r="H264" s="9"/>
      <c r="I264" s="10"/>
    </row>
    <row r="265" customFormat="false" ht="12.75" hidden="false" customHeight="false" outlineLevel="0" collapsed="false">
      <c r="B265" s="11" t="n">
        <f aca="false">B264+0.063</f>
        <v>170.438</v>
      </c>
      <c r="C265" s="7" t="n">
        <v>17</v>
      </c>
      <c r="D265" s="12"/>
      <c r="E265" s="9" t="str">
        <f aca="false">CONCATENATE(",",B265,"=animations/HOO","/F",C265,"=1.000=0=0=1")</f>
        <v>,170.438=animations/HOO/F17=1.000=0=0=1</v>
      </c>
      <c r="F265" s="9"/>
      <c r="G265" s="9"/>
      <c r="H265" s="9"/>
      <c r="I265" s="10"/>
    </row>
    <row r="266" customFormat="false" ht="12.75" hidden="false" customHeight="false" outlineLevel="0" collapsed="false">
      <c r="B266" s="11" t="n">
        <f aca="false">B265+0.062</f>
        <v>170.5</v>
      </c>
      <c r="C266" s="7" t="n">
        <v>13</v>
      </c>
      <c r="D266" s="12"/>
      <c r="E266" s="9" t="str">
        <f aca="false">CONCATENATE(",",B266,"=animations/HOO","/F",C266,"=1.000=0=0=1")</f>
        <v>,170.5=animations/HOO/F13=1.000=0=0=1</v>
      </c>
      <c r="F266" s="9"/>
      <c r="G266" s="9"/>
      <c r="H266" s="9"/>
      <c r="I266" s="10"/>
    </row>
    <row r="267" customFormat="false" ht="12.75" hidden="false" customHeight="false" outlineLevel="0" collapsed="false">
      <c r="B267" s="11" t="n">
        <f aca="false">B266+0.063</f>
        <v>170.563</v>
      </c>
      <c r="C267" s="7" t="n">
        <f aca="false">C266+1</f>
        <v>14</v>
      </c>
      <c r="D267" s="12"/>
      <c r="E267" s="9" t="str">
        <f aca="false">CONCATENATE(",",B267,"=animations/HOO","/F",C267,"=1.000=0=0=1")</f>
        <v>,170.563=animations/HOO/F14=1.000=0=0=1</v>
      </c>
      <c r="F267" s="9"/>
      <c r="G267" s="9"/>
      <c r="H267" s="9"/>
      <c r="I267" s="10"/>
    </row>
    <row r="268" customFormat="false" ht="12.75" hidden="false" customHeight="false" outlineLevel="0" collapsed="false">
      <c r="B268" s="11" t="n">
        <f aca="false">B267+0.062</f>
        <v>170.625</v>
      </c>
      <c r="C268" s="7" t="n">
        <f aca="false">C267+1</f>
        <v>15</v>
      </c>
      <c r="D268" s="12"/>
      <c r="E268" s="9" t="str">
        <f aca="false">CONCATENATE(",",B268,"=animations/HOO","/F",C268,"=1.000=0=0=1")</f>
        <v>,170.625=animations/HOO/F15=1.000=0=0=1</v>
      </c>
      <c r="F268" s="9"/>
      <c r="G268" s="9"/>
      <c r="H268" s="9"/>
      <c r="I268" s="10"/>
    </row>
    <row r="269" customFormat="false" ht="12.75" hidden="false" customHeight="false" outlineLevel="0" collapsed="false">
      <c r="B269" s="11" t="n">
        <f aca="false">B268+0.063</f>
        <v>170.688</v>
      </c>
      <c r="C269" s="7" t="n">
        <f aca="false">C268+1</f>
        <v>16</v>
      </c>
      <c r="D269" s="12"/>
      <c r="E269" s="9" t="str">
        <f aca="false">CONCATENATE(",",B269,"=animations/HOO","/F",C269,"=1.000=0=0=1")</f>
        <v>,170.688=animations/HOO/F16=1.000=0=0=1</v>
      </c>
      <c r="F269" s="9"/>
      <c r="G269" s="9"/>
      <c r="H269" s="9"/>
      <c r="I269" s="10"/>
    </row>
    <row r="270" customFormat="false" ht="12.75" hidden="false" customHeight="false" outlineLevel="0" collapsed="false">
      <c r="B270" s="11" t="n">
        <f aca="false">B269+0.062</f>
        <v>170.75</v>
      </c>
      <c r="C270" s="7" t="n">
        <f aca="false">C269+1</f>
        <v>17</v>
      </c>
      <c r="D270" s="12"/>
      <c r="E270" s="9" t="str">
        <f aca="false">CONCATENATE(",",B270,"=animations/HOO","/F",C270,"=1.000=0=0=1")</f>
        <v>,170.75=animations/HOO/F17=1.000=0=0=1</v>
      </c>
      <c r="F270" s="9"/>
      <c r="G270" s="9"/>
      <c r="H270" s="9"/>
      <c r="I270" s="10"/>
    </row>
    <row r="271" customFormat="false" ht="12.75" hidden="false" customHeight="false" outlineLevel="0" collapsed="false">
      <c r="B271" s="11" t="n">
        <f aca="false">B270+0.063</f>
        <v>170.813</v>
      </c>
      <c r="C271" s="7" t="n">
        <v>17</v>
      </c>
      <c r="D271" s="12"/>
      <c r="E271" s="9" t="str">
        <f aca="false">CONCATENATE(",",B271,"=animations/HOO","/F",C271,"=1.000=0=0=1")</f>
        <v>,170.813=animations/HOO/F17=1.000=0=0=1</v>
      </c>
      <c r="F271" s="9"/>
      <c r="G271" s="9"/>
      <c r="H271" s="9"/>
      <c r="I271" s="10"/>
    </row>
    <row r="272" customFormat="false" ht="12.75" hidden="false" customHeight="false" outlineLevel="0" collapsed="false">
      <c r="B272" s="11" t="n">
        <f aca="false">B271+0.062</f>
        <v>170.875</v>
      </c>
      <c r="C272" s="7" t="n">
        <v>17</v>
      </c>
      <c r="D272" s="12"/>
      <c r="E272" s="9" t="str">
        <f aca="false">CONCATENATE(",",B272,"=animations/HOO","/F",C272,"=1.000=0=0=1")</f>
        <v>,170.875=animations/HOO/F17=1.000=0=0=1</v>
      </c>
      <c r="F272" s="9"/>
      <c r="G272" s="9"/>
      <c r="H272" s="9"/>
      <c r="I272" s="10"/>
    </row>
    <row r="273" customFormat="false" ht="12.75" hidden="false" customHeight="false" outlineLevel="0" collapsed="false">
      <c r="B273" s="11" t="n">
        <f aca="false">B272+0.063</f>
        <v>170.938</v>
      </c>
      <c r="C273" s="7" t="n">
        <v>17</v>
      </c>
      <c r="D273" s="12"/>
      <c r="E273" s="9" t="str">
        <f aca="false">CONCATENATE(",",B273,"=animations/HOO","/F",C273,"=1.000=0=0=1")</f>
        <v>,170.938=animations/HOO/F17=1.000=0=0=1</v>
      </c>
      <c r="F273" s="9"/>
      <c r="G273" s="9"/>
      <c r="H273" s="9"/>
      <c r="I273" s="10"/>
    </row>
    <row r="274" customFormat="false" ht="12.75" hidden="false" customHeight="false" outlineLevel="0" collapsed="false">
      <c r="B274" s="11" t="n">
        <f aca="false">B273+0.062</f>
        <v>171</v>
      </c>
      <c r="C274" s="7" t="n">
        <v>13</v>
      </c>
      <c r="D274" s="12"/>
      <c r="E274" s="9" t="str">
        <f aca="false">CONCATENATE(",",B274,"=animations/HOO","/F",C274,"=1.000=0=0=1")</f>
        <v>,171=animations/HOO/F13=1.000=0=0=1</v>
      </c>
      <c r="F274" s="9"/>
      <c r="G274" s="9"/>
      <c r="H274" s="9"/>
      <c r="I274" s="10"/>
    </row>
    <row r="275" customFormat="false" ht="12.75" hidden="false" customHeight="false" outlineLevel="0" collapsed="false">
      <c r="B275" s="11" t="n">
        <f aca="false">B274+0.063</f>
        <v>171.063</v>
      </c>
      <c r="C275" s="7" t="n">
        <v>13</v>
      </c>
      <c r="D275" s="12"/>
      <c r="E275" s="9" t="str">
        <f aca="false">CONCATENATE(",",B275,"=animations/HOO","/F",C275,"=1.000=0=0=1")</f>
        <v>,171.063=animations/HOO/F13=1.000=0=0=1</v>
      </c>
      <c r="F275" s="9"/>
      <c r="G275" s="9"/>
      <c r="H275" s="9"/>
      <c r="I275" s="10"/>
    </row>
    <row r="276" customFormat="false" ht="12.75" hidden="false" customHeight="false" outlineLevel="0" collapsed="false">
      <c r="B276" s="11" t="n">
        <f aca="false">B275+0.062</f>
        <v>171.125</v>
      </c>
      <c r="C276" s="7" t="n">
        <v>13</v>
      </c>
      <c r="D276" s="12"/>
      <c r="E276" s="9" t="str">
        <f aca="false">CONCATENATE(",",B276,"=animations/HOO","/F",C276,"=1.000=0=0=1")</f>
        <v>,171.125=animations/HOO/F13=1.000=0=0=1</v>
      </c>
      <c r="F276" s="9"/>
      <c r="G276" s="9"/>
      <c r="H276" s="9"/>
      <c r="I276" s="10"/>
    </row>
    <row r="277" customFormat="false" ht="12.75" hidden="false" customHeight="false" outlineLevel="0" collapsed="false">
      <c r="B277" s="11" t="n">
        <f aca="false">B276+0.063</f>
        <v>171.188</v>
      </c>
      <c r="C277" s="7" t="n">
        <v>13</v>
      </c>
      <c r="D277" s="12"/>
      <c r="E277" s="9" t="str">
        <f aca="false">CONCATENATE(",",B277,"=animations/HOO","/F",C277,"=1.000=0=0=1")</f>
        <v>,171.188=animations/HOO/F13=1.000=0=0=1</v>
      </c>
      <c r="F277" s="9"/>
      <c r="G277" s="9"/>
      <c r="H277" s="9"/>
      <c r="I277" s="10"/>
    </row>
    <row r="278" customFormat="false" ht="12.75" hidden="false" customHeight="false" outlineLevel="0" collapsed="false">
      <c r="B278" s="11" t="n">
        <f aca="false">B277+0.062</f>
        <v>171.25</v>
      </c>
      <c r="C278" s="7" t="n">
        <v>13</v>
      </c>
      <c r="D278" s="12"/>
      <c r="E278" s="9" t="str">
        <f aca="false">CONCATENATE(",",B278,"=animations/HOO","/F",C278,"=1.000=0=0=1")</f>
        <v>,171.25=animations/HOO/F13=1.000=0=0=1</v>
      </c>
      <c r="F278" s="9"/>
      <c r="G278" s="9"/>
      <c r="H278" s="9"/>
      <c r="I278" s="10"/>
    </row>
    <row r="279" customFormat="false" ht="12.75" hidden="false" customHeight="false" outlineLevel="0" collapsed="false">
      <c r="B279" s="11" t="n">
        <f aca="false">B278+0.063</f>
        <v>171.313</v>
      </c>
      <c r="C279" s="7" t="n">
        <v>13</v>
      </c>
      <c r="D279" s="12"/>
      <c r="E279" s="9" t="str">
        <f aca="false">CONCATENATE(",",B279,"=animations/HOO","/F",C279,"=1.000=0=0=1")</f>
        <v>,171.313=animations/HOO/F13=1.000=0=0=1</v>
      </c>
      <c r="F279" s="9"/>
      <c r="G279" s="9"/>
      <c r="H279" s="9"/>
      <c r="I279" s="10"/>
    </row>
    <row r="280" customFormat="false" ht="12.75" hidden="false" customHeight="false" outlineLevel="0" collapsed="false">
      <c r="B280" s="11" t="n">
        <f aca="false">B279+0.062</f>
        <v>171.375</v>
      </c>
      <c r="C280" s="7" t="n">
        <v>13</v>
      </c>
      <c r="D280" s="12"/>
      <c r="E280" s="9" t="str">
        <f aca="false">CONCATENATE(",",B280,"=animations/HOO","/F",C280,"=1.000=0=0=1")</f>
        <v>,171.375=animations/HOO/F13=1.000=0=0=1</v>
      </c>
      <c r="F280" s="9"/>
      <c r="G280" s="9"/>
      <c r="H280" s="9"/>
      <c r="I280" s="10"/>
    </row>
    <row r="281" customFormat="false" ht="12.75" hidden="false" customHeight="false" outlineLevel="0" collapsed="false">
      <c r="B281" s="11" t="n">
        <f aca="false">B280+0.063</f>
        <v>171.438</v>
      </c>
      <c r="C281" s="7" t="n">
        <v>13</v>
      </c>
      <c r="D281" s="12"/>
      <c r="E281" s="9" t="str">
        <f aca="false">CONCATENATE(",",B281,"=animations/HOO","/F",C281,"=1.000=0=0=1")</f>
        <v>,171.438=animations/HOO/F13=1.000=0=0=1</v>
      </c>
      <c r="F281" s="9"/>
      <c r="G281" s="9"/>
      <c r="H281" s="9"/>
      <c r="I281" s="10"/>
    </row>
    <row r="282" customFormat="false" ht="12.75" hidden="false" customHeight="false" outlineLevel="0" collapsed="false">
      <c r="B282" s="11" t="n">
        <f aca="false">B281+0.062</f>
        <v>171.5</v>
      </c>
      <c r="C282" s="7" t="n">
        <v>13</v>
      </c>
      <c r="D282" s="12"/>
      <c r="E282" s="9" t="str">
        <f aca="false">CONCATENATE(",",B282,"=animations/HOO","/F",C282,"=1.000=0=0=1")</f>
        <v>,171.5=animations/HOO/F13=1.000=0=0=1</v>
      </c>
      <c r="F282" s="9"/>
      <c r="G282" s="9"/>
      <c r="H282" s="9"/>
      <c r="I282" s="10"/>
    </row>
    <row r="283" customFormat="false" ht="12.75" hidden="false" customHeight="false" outlineLevel="0" collapsed="false">
      <c r="B283" s="11" t="n">
        <f aca="false">B282+0.063</f>
        <v>171.563</v>
      </c>
      <c r="C283" s="7" t="n">
        <v>13</v>
      </c>
      <c r="D283" s="12"/>
      <c r="E283" s="9" t="str">
        <f aca="false">CONCATENATE(",",B283,"=animations/HOO","/F",C283,"=1.000=0=0=1")</f>
        <v>,171.563=animations/HOO/F13=1.000=0=0=1</v>
      </c>
      <c r="F283" s="9"/>
      <c r="G283" s="9"/>
      <c r="H283" s="9"/>
      <c r="I283" s="10"/>
    </row>
    <row r="284" customFormat="false" ht="12.75" hidden="false" customHeight="false" outlineLevel="0" collapsed="false">
      <c r="B284" s="11" t="n">
        <f aca="false">B283+0.062</f>
        <v>171.625</v>
      </c>
      <c r="C284" s="7" t="n">
        <v>13</v>
      </c>
      <c r="D284" s="12"/>
      <c r="E284" s="9" t="str">
        <f aca="false">CONCATENATE(",",B284,"=animations/HOO","/F",C284,"=1.000=0=0=1")</f>
        <v>,171.625=animations/HOO/F13=1.000=0=0=1</v>
      </c>
      <c r="F284" s="9"/>
      <c r="G284" s="9"/>
      <c r="H284" s="9"/>
      <c r="I284" s="10"/>
    </row>
    <row r="285" customFormat="false" ht="12.75" hidden="false" customHeight="false" outlineLevel="0" collapsed="false">
      <c r="B285" s="11" t="n">
        <f aca="false">B284+0.063</f>
        <v>171.688</v>
      </c>
      <c r="C285" s="7" t="n">
        <f aca="false">C284+1</f>
        <v>14</v>
      </c>
      <c r="D285" s="12"/>
      <c r="E285" s="9" t="str">
        <f aca="false">CONCATENATE(",",B285,"=animations/HOO","/F",C285,"=1.000=0=0=1")</f>
        <v>,171.688=animations/HOO/F14=1.000=0=0=1</v>
      </c>
      <c r="F285" s="9"/>
      <c r="G285" s="9"/>
      <c r="H285" s="9"/>
      <c r="I285" s="10"/>
    </row>
    <row r="286" customFormat="false" ht="12.75" hidden="false" customHeight="false" outlineLevel="0" collapsed="false">
      <c r="B286" s="11" t="n">
        <f aca="false">B285+0.062</f>
        <v>171.75</v>
      </c>
      <c r="C286" s="7" t="n">
        <f aca="false">C285+1</f>
        <v>15</v>
      </c>
      <c r="D286" s="12"/>
      <c r="E286" s="9" t="str">
        <f aca="false">CONCATENATE(",",B286,"=animations/HOO","/F",C286,"=1.000=0=0=1")</f>
        <v>,171.75=animations/HOO/F15=1.000=0=0=1</v>
      </c>
      <c r="F286" s="9"/>
      <c r="G286" s="9"/>
      <c r="H286" s="9"/>
      <c r="I286" s="10"/>
    </row>
    <row r="287" customFormat="false" ht="12.75" hidden="false" customHeight="false" outlineLevel="0" collapsed="false">
      <c r="B287" s="11" t="n">
        <f aca="false">B286+0.063</f>
        <v>171.813</v>
      </c>
      <c r="C287" s="7" t="n">
        <f aca="false">C286+1</f>
        <v>16</v>
      </c>
      <c r="D287" s="12"/>
      <c r="E287" s="9" t="str">
        <f aca="false">CONCATENATE(",",B287,"=animations/HOO","/F",C287,"=1.000=0=0=1")</f>
        <v>,171.813=animations/HOO/F16=1.000=0=0=1</v>
      </c>
      <c r="F287" s="9"/>
      <c r="G287" s="9"/>
      <c r="H287" s="9"/>
      <c r="I287" s="10"/>
    </row>
    <row r="288" customFormat="false" ht="12.75" hidden="false" customHeight="false" outlineLevel="0" collapsed="false">
      <c r="B288" s="11" t="n">
        <f aca="false">B287+0.062</f>
        <v>171.875</v>
      </c>
      <c r="C288" s="7" t="n">
        <f aca="false">C287+1</f>
        <v>17</v>
      </c>
      <c r="D288" s="12"/>
      <c r="E288" s="9" t="str">
        <f aca="false">CONCATENATE(",",B288,"=animations/HOO","/F",C288,"=1.000=0=0=1")</f>
        <v>,171.875=animations/HOO/F17=1.000=0=0=1</v>
      </c>
      <c r="F288" s="9"/>
      <c r="G288" s="9"/>
      <c r="H288" s="9"/>
      <c r="I288" s="10"/>
    </row>
    <row r="289" customFormat="false" ht="12.75" hidden="false" customHeight="false" outlineLevel="0" collapsed="false">
      <c r="B289" s="11" t="n">
        <f aca="false">B288+0.063</f>
        <v>171.938</v>
      </c>
      <c r="C289" s="7" t="n">
        <v>17</v>
      </c>
      <c r="D289" s="12"/>
      <c r="E289" s="9" t="str">
        <f aca="false">CONCATENATE(",",B289,"=animations/HOO","/F",C289,"=1.000=0=0=1")</f>
        <v>,171.938=animations/HOO/F17=1.000=0=0=1</v>
      </c>
      <c r="F289" s="9"/>
      <c r="G289" s="9"/>
      <c r="H289" s="9"/>
      <c r="I289" s="10"/>
    </row>
    <row r="290" customFormat="false" ht="12.75" hidden="false" customHeight="false" outlineLevel="0" collapsed="false">
      <c r="B290" s="11" t="n">
        <f aca="false">B289+0.062</f>
        <v>172</v>
      </c>
      <c r="C290" s="7" t="n">
        <v>17</v>
      </c>
      <c r="D290" s="12"/>
      <c r="E290" s="9" t="str">
        <f aca="false">CONCATENATE(",",B290,"=animations/HOO","/F",C290,"=1.000=0=0=1")</f>
        <v>,172=animations/HOO/F17=1.000=0=0=1</v>
      </c>
      <c r="F290" s="9"/>
      <c r="G290" s="9"/>
      <c r="H290" s="9"/>
      <c r="I290" s="10"/>
    </row>
    <row r="291" customFormat="false" ht="12.75" hidden="false" customHeight="false" outlineLevel="0" collapsed="false">
      <c r="B291" s="11" t="n">
        <f aca="false">B290+0.063</f>
        <v>172.063</v>
      </c>
      <c r="C291" s="7" t="n">
        <v>17</v>
      </c>
      <c r="D291" s="12"/>
      <c r="E291" s="9" t="str">
        <f aca="false">CONCATENATE(",",B291,"=animations/HOO","/F",C291,"=1.000=0=0=1")</f>
        <v>,172.063=animations/HOO/F17=1.000=0=0=1</v>
      </c>
      <c r="F291" s="9"/>
      <c r="G291" s="9"/>
      <c r="H291" s="9"/>
      <c r="I291" s="10"/>
    </row>
    <row r="292" customFormat="false" ht="12.75" hidden="false" customHeight="false" outlineLevel="0" collapsed="false">
      <c r="B292" s="11" t="n">
        <f aca="false">B291+0.062</f>
        <v>172.125</v>
      </c>
      <c r="C292" s="7" t="n">
        <v>17</v>
      </c>
      <c r="D292" s="12"/>
      <c r="E292" s="9" t="str">
        <f aca="false">CONCATENATE(",",B292,"=animations/HOO","/F",C292,"=1.000=0=0=1")</f>
        <v>,172.125=animations/HOO/F17=1.000=0=0=1</v>
      </c>
      <c r="F292" s="9"/>
      <c r="G292" s="9"/>
      <c r="H292" s="9"/>
      <c r="I292" s="10"/>
    </row>
    <row r="293" customFormat="false" ht="12.75" hidden="false" customHeight="false" outlineLevel="0" collapsed="false">
      <c r="B293" s="11" t="n">
        <f aca="false">B292+0.063</f>
        <v>172.188</v>
      </c>
      <c r="C293" s="7" t="n">
        <v>17</v>
      </c>
      <c r="D293" s="12"/>
      <c r="E293" s="9" t="str">
        <f aca="false">CONCATENATE(",",B293,"=animations/HOO","/F",C293,"=1.000=0=0=1")</f>
        <v>,172.188=animations/HOO/F17=1.000=0=0=1</v>
      </c>
      <c r="F293" s="9"/>
      <c r="G293" s="9"/>
      <c r="H293" s="9"/>
      <c r="I293" s="10"/>
    </row>
    <row r="294" customFormat="false" ht="12.75" hidden="false" customHeight="false" outlineLevel="0" collapsed="false">
      <c r="B294" s="11" t="n">
        <f aca="false">B293+0.062</f>
        <v>172.25</v>
      </c>
      <c r="C294" s="7" t="n">
        <v>17</v>
      </c>
      <c r="D294" s="12"/>
      <c r="E294" s="9" t="str">
        <f aca="false">CONCATENATE(",",B294,"=animations/HOO","/F",C294,"=1.000=0=0=1")</f>
        <v>,172.25=animations/HOO/F17=1.000=0=0=1</v>
      </c>
      <c r="F294" s="9"/>
      <c r="G294" s="9"/>
      <c r="H294" s="9"/>
      <c r="I294" s="10"/>
    </row>
    <row r="295" customFormat="false" ht="12.75" hidden="false" customHeight="false" outlineLevel="0" collapsed="false">
      <c r="B295" s="11" t="n">
        <f aca="false">B294+0.063</f>
        <v>172.313</v>
      </c>
      <c r="C295" s="7" t="n">
        <v>17</v>
      </c>
      <c r="D295" s="12"/>
      <c r="E295" s="9" t="str">
        <f aca="false">CONCATENATE(",",B295,"=animations/HOO","/F",C295,"=1.000=0=0=1")</f>
        <v>,172.313=animations/HOO/F17=1.000=0=0=1</v>
      </c>
      <c r="F295" s="9"/>
      <c r="G295" s="9"/>
      <c r="H295" s="9"/>
      <c r="I295" s="10"/>
    </row>
    <row r="296" customFormat="false" ht="12.75" hidden="false" customHeight="false" outlineLevel="0" collapsed="false">
      <c r="B296" s="11" t="n">
        <f aca="false">B295+0.062</f>
        <v>172.375</v>
      </c>
      <c r="C296" s="7" t="n">
        <v>17</v>
      </c>
      <c r="D296" s="12"/>
      <c r="E296" s="9" t="str">
        <f aca="false">CONCATENATE(",",B296,"=animations/HOO","/F",C296,"=1.000=0=0=1")</f>
        <v>,172.375=animations/HOO/F17=1.000=0=0=1</v>
      </c>
      <c r="F296" s="9"/>
      <c r="G296" s="9"/>
      <c r="H296" s="9"/>
      <c r="I296" s="10"/>
    </row>
    <row r="297" customFormat="false" ht="12.75" hidden="false" customHeight="false" outlineLevel="0" collapsed="false">
      <c r="B297" s="11" t="n">
        <f aca="false">B296+0.063</f>
        <v>172.438</v>
      </c>
      <c r="C297" s="7" t="n">
        <v>17</v>
      </c>
      <c r="D297" s="12"/>
      <c r="E297" s="9" t="str">
        <f aca="false">CONCATENATE(",",B297,"=animations/HOO","/F",C297,"=1.000=0=0=1")</f>
        <v>,172.438=animations/HOO/F17=1.000=0=0=1</v>
      </c>
      <c r="F297" s="9"/>
      <c r="G297" s="9"/>
      <c r="H297" s="9"/>
      <c r="I297" s="10"/>
    </row>
    <row r="298" customFormat="false" ht="12.75" hidden="false" customHeight="false" outlineLevel="0" collapsed="false">
      <c r="B298" s="11" t="n">
        <f aca="false">B297+0.062</f>
        <v>172.5</v>
      </c>
      <c r="C298" s="7" t="n">
        <v>17</v>
      </c>
      <c r="D298" s="12"/>
      <c r="E298" s="9" t="str">
        <f aca="false">CONCATENATE(",",B298,"=animations/HOO","/F",C298,"=1.000=0=0=1")</f>
        <v>,172.5=animations/HOO/F17=1.000=0=0=1</v>
      </c>
      <c r="F298" s="9"/>
      <c r="G298" s="9"/>
      <c r="H298" s="9"/>
      <c r="I298" s="10"/>
    </row>
    <row r="299" customFormat="false" ht="12.75" hidden="false" customHeight="false" outlineLevel="0" collapsed="false">
      <c r="B299" s="11" t="n">
        <f aca="false">B298+0.063</f>
        <v>172.563</v>
      </c>
      <c r="C299" s="7" t="n">
        <v>17</v>
      </c>
      <c r="D299" s="12"/>
      <c r="E299" s="9" t="str">
        <f aca="false">CONCATENATE(",",B299,"=animations/HOO","/F",C299,"=1.000=0=0=1")</f>
        <v>,172.563=animations/HOO/F17=1.000=0=0=1</v>
      </c>
      <c r="F299" s="9"/>
      <c r="G299" s="9"/>
      <c r="H299" s="9"/>
      <c r="I299" s="10"/>
    </row>
    <row r="300" customFormat="false" ht="12.75" hidden="false" customHeight="false" outlineLevel="0" collapsed="false">
      <c r="B300" s="11" t="n">
        <f aca="false">B299+0.062</f>
        <v>172.625</v>
      </c>
      <c r="C300" s="7" t="n">
        <v>17</v>
      </c>
      <c r="D300" s="12"/>
      <c r="E300" s="9" t="str">
        <f aca="false">CONCATENATE(",",B300,"=animations/HOO","/F",C300,"=1.000=0=0=1")</f>
        <v>,172.625=animations/HOO/F17=1.000=0=0=1</v>
      </c>
      <c r="F300" s="9"/>
      <c r="G300" s="9"/>
      <c r="H300" s="9"/>
      <c r="I300" s="10"/>
    </row>
    <row r="301" customFormat="false" ht="12.75" hidden="false" customHeight="false" outlineLevel="0" collapsed="false">
      <c r="B301" s="11" t="n">
        <f aca="false">B300+0.063</f>
        <v>172.688</v>
      </c>
      <c r="C301" s="7" t="n">
        <v>17</v>
      </c>
      <c r="D301" s="12"/>
      <c r="E301" s="9" t="str">
        <f aca="false">CONCATENATE(",",B301,"=animations/HOO","/F",C301,"=1.000=0=0=1")</f>
        <v>,172.688=animations/HOO/F17=1.000=0=0=1</v>
      </c>
      <c r="F301" s="9"/>
      <c r="G301" s="9"/>
      <c r="H301" s="9"/>
      <c r="I301" s="10"/>
    </row>
    <row r="302" customFormat="false" ht="12.75" hidden="false" customHeight="false" outlineLevel="0" collapsed="false">
      <c r="B302" s="11" t="n">
        <f aca="false">B301+0.062</f>
        <v>172.75</v>
      </c>
      <c r="C302" s="7" t="n">
        <v>17</v>
      </c>
      <c r="D302" s="12"/>
      <c r="E302" s="9" t="str">
        <f aca="false">CONCATENATE(",",B302,"=animations/HOO","/F",C302,"=1.000=0=0=1")</f>
        <v>,172.75=animations/HOO/F17=1.000=0=0=1</v>
      </c>
      <c r="F302" s="9"/>
      <c r="G302" s="9"/>
      <c r="H302" s="9"/>
      <c r="I302" s="10"/>
    </row>
    <row r="303" customFormat="false" ht="12.75" hidden="false" customHeight="false" outlineLevel="0" collapsed="false">
      <c r="B303" s="11" t="n">
        <f aca="false">B302+0.063</f>
        <v>172.813</v>
      </c>
      <c r="C303" s="7" t="n">
        <v>10</v>
      </c>
      <c r="D303" s="12"/>
      <c r="E303" s="9" t="str">
        <f aca="false">CONCATENATE(",",B303,"=animations/HOO","/F",C303,"=1.000=0=0=1")</f>
        <v>,172.813=animations/HOO/F10=1.000=0=0=1</v>
      </c>
      <c r="F303" s="9"/>
      <c r="G303" s="9"/>
      <c r="H303" s="9"/>
      <c r="I303" s="10"/>
    </row>
    <row r="304" customFormat="false" ht="12.75" hidden="false" customHeight="false" outlineLevel="0" collapsed="false">
      <c r="B304" s="11" t="n">
        <f aca="false">B303+0.062</f>
        <v>172.875</v>
      </c>
      <c r="C304" s="7" t="n">
        <v>11</v>
      </c>
      <c r="D304" s="12"/>
      <c r="E304" s="9" t="str">
        <f aca="false">CONCATENATE(",",B304,"=animations/HOO","/F",C304,"=1.000=0=0=1")</f>
        <v>,172.875=animations/HOO/F11=1.000=0=0=1</v>
      </c>
      <c r="F304" s="9"/>
      <c r="G304" s="9"/>
      <c r="H304" s="9"/>
      <c r="I304" s="10"/>
    </row>
    <row r="305" customFormat="false" ht="12.75" hidden="false" customHeight="false" outlineLevel="0" collapsed="false">
      <c r="B305" s="11" t="n">
        <f aca="false">B304+0.063</f>
        <v>172.938</v>
      </c>
      <c r="C305" s="7" t="n">
        <v>12</v>
      </c>
      <c r="D305" s="12"/>
      <c r="E305" s="9" t="str">
        <f aca="false">CONCATENATE(",",B305,"=animations/HOO","/F",C305,"=1.000=0=0=1")</f>
        <v>,172.938=animations/HOO/F12=1.000=0=0=1</v>
      </c>
      <c r="F305" s="9"/>
      <c r="G305" s="9"/>
      <c r="H305" s="9"/>
      <c r="I305" s="10"/>
    </row>
    <row r="306" customFormat="false" ht="12.75" hidden="false" customHeight="false" outlineLevel="0" collapsed="false">
      <c r="B306" s="11" t="n">
        <f aca="false">B305+0.062</f>
        <v>173</v>
      </c>
      <c r="C306" s="7" t="n">
        <v>13</v>
      </c>
      <c r="D306" s="12"/>
      <c r="E306" s="9" t="str">
        <f aca="false">CONCATENATE(",",B306,"=animations/HOO","/F",C306,"=1.000=0=0=1")</f>
        <v>,173=animations/HOO/F13=1.000=0=0=1</v>
      </c>
      <c r="F306" s="9"/>
      <c r="G306" s="9"/>
      <c r="H306" s="9"/>
      <c r="I306" s="10"/>
    </row>
    <row r="307" customFormat="false" ht="12.75" hidden="false" customHeight="false" outlineLevel="0" collapsed="false">
      <c r="B307" s="11" t="n">
        <f aca="false">B306+0.063</f>
        <v>173.063</v>
      </c>
      <c r="C307" s="7" t="n">
        <v>13</v>
      </c>
      <c r="D307" s="12"/>
      <c r="E307" s="9" t="str">
        <f aca="false">CONCATENATE(",",B307,"=animations/HOO","/F",C307,"=1.000=0=0=1")</f>
        <v>,173.063=animations/HOO/F13=1.000=0=0=1</v>
      </c>
      <c r="F307" s="9"/>
      <c r="G307" s="9"/>
      <c r="H307" s="9"/>
      <c r="I307" s="10"/>
    </row>
    <row r="308" customFormat="false" ht="12.75" hidden="false" customHeight="false" outlineLevel="0" collapsed="false">
      <c r="B308" s="11" t="n">
        <f aca="false">B307+0.062</f>
        <v>173.125</v>
      </c>
      <c r="C308" s="7" t="n">
        <v>13</v>
      </c>
      <c r="D308" s="12"/>
      <c r="E308" s="9" t="str">
        <f aca="false">CONCATENATE(",",B308,"=animations/HOO","/F",C308,"=1.000=0=0=1")</f>
        <v>,173.125=animations/HOO/F13=1.000=0=0=1</v>
      </c>
      <c r="F308" s="9"/>
      <c r="G308" s="9"/>
      <c r="H308" s="9"/>
      <c r="I308" s="10"/>
    </row>
    <row r="309" customFormat="false" ht="12.75" hidden="false" customHeight="false" outlineLevel="0" collapsed="false">
      <c r="B309" s="11" t="n">
        <f aca="false">B308+0.063</f>
        <v>173.188</v>
      </c>
      <c r="C309" s="7" t="n">
        <v>13</v>
      </c>
      <c r="D309" s="12"/>
      <c r="E309" s="9" t="str">
        <f aca="false">CONCATENATE(",",B309,"=animations/HOO","/F",C309,"=1.000=0=0=1")</f>
        <v>,173.188=animations/HOO/F13=1.000=0=0=1</v>
      </c>
      <c r="F309" s="9"/>
      <c r="G309" s="9"/>
      <c r="H309" s="9"/>
      <c r="I309" s="10"/>
    </row>
    <row r="310" customFormat="false" ht="12.75" hidden="false" customHeight="false" outlineLevel="0" collapsed="false">
      <c r="B310" s="11" t="n">
        <f aca="false">B309+0.062</f>
        <v>173.25</v>
      </c>
      <c r="C310" s="7" t="n">
        <v>13</v>
      </c>
      <c r="D310" s="12"/>
      <c r="E310" s="9" t="str">
        <f aca="false">CONCATENATE(",",B310,"=animations/HOO","/F",C310,"=1.000=0=0=1")</f>
        <v>,173.25=animations/HOO/F13=1.000=0=0=1</v>
      </c>
      <c r="F310" s="9"/>
      <c r="G310" s="9"/>
      <c r="H310" s="9"/>
      <c r="I310" s="10"/>
    </row>
    <row r="311" customFormat="false" ht="12.75" hidden="false" customHeight="false" outlineLevel="0" collapsed="false">
      <c r="B311" s="11" t="n">
        <f aca="false">B310+0.063</f>
        <v>173.313</v>
      </c>
      <c r="C311" s="7" t="n">
        <v>13</v>
      </c>
      <c r="D311" s="12"/>
      <c r="E311" s="9" t="str">
        <f aca="false">CONCATENATE(",",B311,"=animations/HOO","/F",C311,"=1.000=0=0=1")</f>
        <v>,173.313=animations/HOO/F13=1.000=0=0=1</v>
      </c>
      <c r="F311" s="9"/>
      <c r="G311" s="9"/>
      <c r="H311" s="9"/>
      <c r="I311" s="10"/>
    </row>
    <row r="312" customFormat="false" ht="12.75" hidden="false" customHeight="false" outlineLevel="0" collapsed="false">
      <c r="B312" s="11" t="n">
        <f aca="false">B311+0.062</f>
        <v>173.375</v>
      </c>
      <c r="C312" s="7" t="n">
        <v>13</v>
      </c>
      <c r="D312" s="12"/>
      <c r="E312" s="9" t="str">
        <f aca="false">CONCATENATE(",",B312,"=animations/HOO","/F",C312,"=1.000=0=0=1")</f>
        <v>,173.375=animations/HOO/F13=1.000=0=0=1</v>
      </c>
      <c r="F312" s="9"/>
      <c r="G312" s="9"/>
      <c r="H312" s="9"/>
      <c r="I312" s="10"/>
    </row>
    <row r="313" customFormat="false" ht="12.75" hidden="false" customHeight="false" outlineLevel="0" collapsed="false">
      <c r="B313" s="11" t="n">
        <f aca="false">B312+0.063</f>
        <v>173.438</v>
      </c>
      <c r="C313" s="7" t="n">
        <v>13</v>
      </c>
      <c r="D313" s="12"/>
      <c r="E313" s="9" t="str">
        <f aca="false">CONCATENATE(",",B313,"=animations/HOO","/F",C313,"=1.000=0=0=1")</f>
        <v>,173.438=animations/HOO/F13=1.000=0=0=1</v>
      </c>
      <c r="F313" s="9"/>
      <c r="G313" s="9"/>
      <c r="H313" s="9"/>
      <c r="I313" s="10"/>
    </row>
    <row r="314" customFormat="false" ht="12.75" hidden="false" customHeight="false" outlineLevel="0" collapsed="false">
      <c r="B314" s="11" t="n">
        <f aca="false">B313+0.062</f>
        <v>173.5</v>
      </c>
      <c r="C314" s="7" t="n">
        <v>13</v>
      </c>
      <c r="D314" s="12"/>
      <c r="E314" s="9" t="str">
        <f aca="false">CONCATENATE(",",B314,"=animations/HOO","/F",C314,"=1.000=0=0=1")</f>
        <v>,173.5=animations/HOO/F13=1.000=0=0=1</v>
      </c>
      <c r="F314" s="9"/>
      <c r="G314" s="9"/>
      <c r="H314" s="9"/>
      <c r="I314" s="10"/>
    </row>
    <row r="315" customFormat="false" ht="12.75" hidden="false" customHeight="false" outlineLevel="0" collapsed="false">
      <c r="B315" s="11" t="n">
        <f aca="false">B314+0.063</f>
        <v>173.563</v>
      </c>
      <c r="C315" s="7" t="n">
        <v>13</v>
      </c>
      <c r="D315" s="12"/>
      <c r="E315" s="9" t="str">
        <f aca="false">CONCATENATE(",",B315,"=animations/HOO","/F",C315,"=1.000=0=0=1")</f>
        <v>,173.563=animations/HOO/F13=1.000=0=0=1</v>
      </c>
      <c r="F315" s="9"/>
      <c r="G315" s="9"/>
      <c r="H315" s="9"/>
      <c r="I315" s="10"/>
    </row>
    <row r="316" customFormat="false" ht="12.75" hidden="false" customHeight="false" outlineLevel="0" collapsed="false">
      <c r="B316" s="11" t="n">
        <f aca="false">B315+0.062</f>
        <v>173.625</v>
      </c>
      <c r="C316" s="7" t="n">
        <v>13</v>
      </c>
      <c r="D316" s="12"/>
      <c r="E316" s="9" t="str">
        <f aca="false">CONCATENATE(",",B316,"=animations/HOO","/F",C316,"=1.000=0=0=1")</f>
        <v>,173.625=animations/HOO/F13=1.000=0=0=1</v>
      </c>
      <c r="F316" s="9"/>
      <c r="G316" s="9"/>
      <c r="H316" s="9"/>
      <c r="I316" s="10"/>
    </row>
    <row r="317" customFormat="false" ht="12.75" hidden="false" customHeight="false" outlineLevel="0" collapsed="false">
      <c r="B317" s="11" t="n">
        <f aca="false">B316+0.063</f>
        <v>173.688</v>
      </c>
      <c r="C317" s="7" t="n">
        <f aca="false">C316+1</f>
        <v>14</v>
      </c>
      <c r="D317" s="12"/>
      <c r="E317" s="9" t="str">
        <f aca="false">CONCATENATE(",",B317,"=animations/HOO","/F",C317,"=1.000=0=0=1")</f>
        <v>,173.688=animations/HOO/F14=1.000=0=0=1</v>
      </c>
      <c r="F317" s="9"/>
      <c r="G317" s="9"/>
      <c r="H317" s="9"/>
      <c r="I317" s="10"/>
    </row>
    <row r="318" customFormat="false" ht="12.75" hidden="false" customHeight="false" outlineLevel="0" collapsed="false">
      <c r="B318" s="11" t="n">
        <f aca="false">B317+0.062</f>
        <v>173.75</v>
      </c>
      <c r="C318" s="7" t="n">
        <f aca="false">C317+1</f>
        <v>15</v>
      </c>
      <c r="D318" s="12"/>
      <c r="E318" s="9" t="str">
        <f aca="false">CONCATENATE(",",B318,"=animations/HOO","/F",C318,"=1.000=0=0=1")</f>
        <v>,173.75=animations/HOO/F15=1.000=0=0=1</v>
      </c>
      <c r="F318" s="9"/>
      <c r="G318" s="9"/>
      <c r="H318" s="9"/>
      <c r="I318" s="10"/>
    </row>
    <row r="319" customFormat="false" ht="12.75" hidden="false" customHeight="false" outlineLevel="0" collapsed="false">
      <c r="B319" s="11" t="n">
        <f aca="false">B318+0.063</f>
        <v>173.813</v>
      </c>
      <c r="C319" s="7" t="n">
        <f aca="false">C318+1</f>
        <v>16</v>
      </c>
      <c r="D319" s="12"/>
      <c r="E319" s="9" t="str">
        <f aca="false">CONCATENATE(",",B319,"=animations/HOO","/F",C319,"=1.000=0=0=1")</f>
        <v>,173.813=animations/HOO/F16=1.000=0=0=1</v>
      </c>
      <c r="F319" s="9"/>
      <c r="G319" s="9"/>
      <c r="H319" s="9"/>
      <c r="I319" s="10"/>
    </row>
    <row r="320" customFormat="false" ht="12.75" hidden="false" customHeight="false" outlineLevel="0" collapsed="false">
      <c r="B320" s="11" t="n">
        <f aca="false">B319+0.062</f>
        <v>173.875</v>
      </c>
      <c r="C320" s="7" t="n">
        <f aca="false">C319+1</f>
        <v>17</v>
      </c>
      <c r="D320" s="12"/>
      <c r="E320" s="9" t="str">
        <f aca="false">CONCATENATE(",",B320,"=animations/HOO","/F",C320,"=1.000=0=0=1")</f>
        <v>,173.875=animations/HOO/F17=1.000=0=0=1</v>
      </c>
      <c r="F320" s="9"/>
      <c r="G320" s="9"/>
      <c r="H320" s="9"/>
      <c r="I320" s="10"/>
    </row>
    <row r="321" customFormat="false" ht="12.75" hidden="false" customHeight="false" outlineLevel="0" collapsed="false">
      <c r="B321" s="11" t="n">
        <f aca="false">B320+0.063</f>
        <v>173.938</v>
      </c>
      <c r="C321" s="7" t="n">
        <v>17</v>
      </c>
      <c r="D321" s="12"/>
      <c r="E321" s="9" t="str">
        <f aca="false">CONCATENATE(",",B321,"=animations/HOO","/F",C321,"=1.000=0=0=1")</f>
        <v>,173.938=animations/HOO/F17=1.000=0=0=1</v>
      </c>
      <c r="F321" s="9"/>
      <c r="G321" s="9"/>
      <c r="H321" s="9"/>
      <c r="I321" s="10"/>
    </row>
    <row r="322" customFormat="false" ht="12.75" hidden="false" customHeight="false" outlineLevel="0" collapsed="false">
      <c r="B322" s="11" t="n">
        <f aca="false">B321+0.062</f>
        <v>174</v>
      </c>
      <c r="C322" s="7" t="n">
        <v>17</v>
      </c>
      <c r="D322" s="12"/>
      <c r="E322" s="9" t="str">
        <f aca="false">CONCATENATE(",",B322,"=animations/HOO","/F",C322,"=1.000=0=0=1")</f>
        <v>,174=animations/HOO/F17=1.000=0=0=1</v>
      </c>
      <c r="F322" s="9"/>
      <c r="G322" s="9"/>
      <c r="H322" s="9"/>
      <c r="I322" s="10"/>
    </row>
    <row r="323" customFormat="false" ht="12.75" hidden="false" customHeight="false" outlineLevel="0" collapsed="false">
      <c r="B323" s="11" t="n">
        <f aca="false">B322+0.063</f>
        <v>174.063</v>
      </c>
      <c r="C323" s="7" t="n">
        <v>17</v>
      </c>
      <c r="D323" s="12"/>
      <c r="E323" s="9" t="str">
        <f aca="false">CONCATENATE(",",B323,"=animations/HOO","/F",C323,"=1.000=0=0=1")</f>
        <v>,174.063=animations/HOO/F17=1.000=0=0=1</v>
      </c>
      <c r="F323" s="9"/>
      <c r="G323" s="9"/>
      <c r="H323" s="9"/>
      <c r="I323" s="10"/>
    </row>
    <row r="324" customFormat="false" ht="12.75" hidden="false" customHeight="false" outlineLevel="0" collapsed="false">
      <c r="B324" s="11" t="n">
        <f aca="false">B323+0.062</f>
        <v>174.125</v>
      </c>
      <c r="C324" s="7" t="n">
        <v>17</v>
      </c>
      <c r="D324" s="12"/>
      <c r="E324" s="9" t="str">
        <f aca="false">CONCATENATE(",",B324,"=animations/HOO","/F",C324,"=1.000=0=0=1")</f>
        <v>,174.125=animations/HOO/F17=1.000=0=0=1</v>
      </c>
      <c r="F324" s="9"/>
      <c r="G324" s="9"/>
      <c r="H324" s="9"/>
      <c r="I324" s="10"/>
    </row>
    <row r="325" customFormat="false" ht="12.75" hidden="false" customHeight="false" outlineLevel="0" collapsed="false">
      <c r="B325" s="11" t="n">
        <f aca="false">B324+0.063</f>
        <v>174.188</v>
      </c>
      <c r="C325" s="7" t="n">
        <v>17</v>
      </c>
      <c r="D325" s="12"/>
      <c r="E325" s="9" t="str">
        <f aca="false">CONCATENATE(",",B325,"=animations/HOO","/F",C325,"=1.000=0=0=1")</f>
        <v>,174.188=animations/HOO/F17=1.000=0=0=1</v>
      </c>
      <c r="F325" s="9"/>
      <c r="G325" s="9"/>
      <c r="H325" s="9"/>
      <c r="I325" s="10"/>
    </row>
    <row r="326" customFormat="false" ht="12.75" hidden="false" customHeight="false" outlineLevel="0" collapsed="false">
      <c r="B326" s="11" t="n">
        <f aca="false">B325+0.062</f>
        <v>174.25</v>
      </c>
      <c r="C326" s="7" t="n">
        <v>17</v>
      </c>
      <c r="D326" s="12"/>
      <c r="E326" s="9" t="str">
        <f aca="false">CONCATENATE(",",B326,"=animations/HOO","/F",C326,"=1.000=0=0=1")</f>
        <v>,174.25=animations/HOO/F17=1.000=0=0=1</v>
      </c>
      <c r="F326" s="9"/>
      <c r="G326" s="9"/>
      <c r="H326" s="9"/>
      <c r="I326" s="10"/>
    </row>
    <row r="327" customFormat="false" ht="12.75" hidden="false" customHeight="false" outlineLevel="0" collapsed="false">
      <c r="B327" s="11" t="n">
        <f aca="false">B326+0.063</f>
        <v>174.313</v>
      </c>
      <c r="C327" s="7" t="n">
        <v>17</v>
      </c>
      <c r="D327" s="12"/>
      <c r="E327" s="9" t="str">
        <f aca="false">CONCATENATE(",",B327,"=animations/HOO","/F",C327,"=1.000=0=0=1")</f>
        <v>,174.313=animations/HOO/F17=1.000=0=0=1</v>
      </c>
      <c r="F327" s="9"/>
      <c r="G327" s="9"/>
      <c r="H327" s="9"/>
      <c r="I327" s="10"/>
    </row>
    <row r="328" customFormat="false" ht="12.75" hidden="false" customHeight="false" outlineLevel="0" collapsed="false">
      <c r="B328" s="11" t="n">
        <f aca="false">B327+0.062</f>
        <v>174.375</v>
      </c>
      <c r="C328" s="7" t="n">
        <v>17</v>
      </c>
      <c r="D328" s="12"/>
      <c r="E328" s="9" t="str">
        <f aca="false">CONCATENATE(",",B328,"=animations/HOO","/F",C328,"=1.000=0=0=1")</f>
        <v>,174.375=animations/HOO/F17=1.000=0=0=1</v>
      </c>
      <c r="F328" s="9"/>
      <c r="G328" s="9"/>
      <c r="H328" s="9"/>
      <c r="I328" s="10"/>
    </row>
    <row r="329" customFormat="false" ht="12.75" hidden="false" customHeight="false" outlineLevel="0" collapsed="false">
      <c r="B329" s="11" t="n">
        <f aca="false">B328+0.063</f>
        <v>174.438</v>
      </c>
      <c r="C329" s="7" t="n">
        <v>17</v>
      </c>
      <c r="D329" s="12"/>
      <c r="E329" s="9" t="str">
        <f aca="false">CONCATENATE(",",B329,"=animations/HOO","/F",C329,"=1.000=0=0=1")</f>
        <v>,174.438=animations/HOO/F17=1.000=0=0=1</v>
      </c>
      <c r="F329" s="9"/>
      <c r="G329" s="9"/>
      <c r="H329" s="9"/>
      <c r="I329" s="10"/>
    </row>
    <row r="330" customFormat="false" ht="12.75" hidden="false" customHeight="false" outlineLevel="0" collapsed="false">
      <c r="B330" s="11" t="n">
        <f aca="false">B329+0.062</f>
        <v>174.5</v>
      </c>
      <c r="C330" s="7" t="n">
        <v>17</v>
      </c>
      <c r="D330" s="12"/>
      <c r="E330" s="9" t="str">
        <f aca="false">CONCATENATE(",",B330,"=animations/HOO","/F",C330,"=1.000=0=0=1")</f>
        <v>,174.5=animations/HOO/F17=1.000=0=0=1</v>
      </c>
      <c r="F330" s="9"/>
      <c r="G330" s="9"/>
      <c r="H330" s="9"/>
      <c r="I330" s="10"/>
    </row>
    <row r="331" customFormat="false" ht="12.75" hidden="false" customHeight="false" outlineLevel="0" collapsed="false">
      <c r="B331" s="11" t="n">
        <f aca="false">B330+0.063</f>
        <v>174.563</v>
      </c>
      <c r="C331" s="7" t="n">
        <v>17</v>
      </c>
      <c r="D331" s="12"/>
      <c r="E331" s="9" t="str">
        <f aca="false">CONCATENATE(",",B331,"=animations/HOO","/F",C331,"=1.000=0=0=1")</f>
        <v>,174.563=animations/HOO/F17=1.000=0=0=1</v>
      </c>
      <c r="F331" s="9"/>
      <c r="G331" s="9"/>
      <c r="H331" s="9"/>
      <c r="I331" s="10"/>
    </row>
    <row r="332" customFormat="false" ht="12.75" hidden="false" customHeight="false" outlineLevel="0" collapsed="false">
      <c r="B332" s="11" t="n">
        <f aca="false">B331+0.062</f>
        <v>174.625</v>
      </c>
      <c r="C332" s="7" t="n">
        <v>17</v>
      </c>
      <c r="D332" s="12"/>
      <c r="E332" s="9" t="str">
        <f aca="false">CONCATENATE(",",B332,"=animations/HOO","/F",C332,"=1.000=0=0=1")</f>
        <v>,174.625=animations/HOO/F17=1.000=0=0=1</v>
      </c>
      <c r="F332" s="9"/>
      <c r="G332" s="9"/>
      <c r="H332" s="9"/>
      <c r="I332" s="10"/>
    </row>
    <row r="333" customFormat="false" ht="12.75" hidden="false" customHeight="false" outlineLevel="0" collapsed="false">
      <c r="B333" s="11" t="n">
        <f aca="false">B332+0.063</f>
        <v>174.688</v>
      </c>
      <c r="C333" s="7" t="n">
        <v>17</v>
      </c>
      <c r="D333" s="12"/>
      <c r="E333" s="9" t="str">
        <f aca="false">CONCATENATE(",",B333,"=animations/HOO","/F",C333,"=1.000=0=0=1")</f>
        <v>,174.688=animations/HOO/F17=1.000=0=0=1</v>
      </c>
      <c r="F333" s="9"/>
      <c r="G333" s="9"/>
      <c r="H333" s="9"/>
      <c r="I333" s="10"/>
    </row>
    <row r="334" customFormat="false" ht="12.75" hidden="false" customHeight="false" outlineLevel="0" collapsed="false">
      <c r="B334" s="11" t="n">
        <f aca="false">B333+0.062</f>
        <v>174.75</v>
      </c>
      <c r="C334" s="7" t="n">
        <v>17</v>
      </c>
      <c r="D334" s="12"/>
      <c r="E334" s="9" t="str">
        <f aca="false">CONCATENATE(",",B334,"=animations/HOO","/F",C334,"=1.000=0=0=1")</f>
        <v>,174.75=animations/HOO/F17=1.000=0=0=1</v>
      </c>
      <c r="F334" s="9"/>
      <c r="G334" s="9"/>
      <c r="H334" s="9"/>
      <c r="I334" s="10"/>
    </row>
    <row r="335" customFormat="false" ht="12.75" hidden="false" customHeight="false" outlineLevel="0" collapsed="false">
      <c r="B335" s="11" t="n">
        <f aca="false">B334+0.063</f>
        <v>174.813</v>
      </c>
      <c r="C335" s="7" t="n">
        <v>17</v>
      </c>
      <c r="D335" s="12"/>
      <c r="E335" s="9" t="str">
        <f aca="false">CONCATENATE(",",B335,"=animations/HOO","/F",C335,"=1.000=0=0=1")</f>
        <v>,174.813=animations/HOO/F17=1.000=0=0=1</v>
      </c>
      <c r="F335" s="9"/>
      <c r="G335" s="9"/>
      <c r="H335" s="9"/>
      <c r="I335" s="10"/>
    </row>
    <row r="336" customFormat="false" ht="12.75" hidden="false" customHeight="false" outlineLevel="0" collapsed="false">
      <c r="B336" s="11" t="n">
        <f aca="false">B335+0.062</f>
        <v>174.875</v>
      </c>
      <c r="C336" s="7" t="n">
        <v>17</v>
      </c>
      <c r="D336" s="12"/>
      <c r="E336" s="9" t="str">
        <f aca="false">CONCATENATE(",",B336,"=animations/HOO","/F",C336,"=1.000=0=0=1")</f>
        <v>,174.875=animations/HOO/F17=1.000=0=0=1</v>
      </c>
      <c r="F336" s="9"/>
      <c r="G336" s="9"/>
      <c r="H336" s="9"/>
      <c r="I336" s="10"/>
    </row>
    <row r="337" customFormat="false" ht="12.75" hidden="false" customHeight="false" outlineLevel="0" collapsed="false">
      <c r="B337" s="11" t="n">
        <f aca="false">B336+0.063</f>
        <v>174.938</v>
      </c>
      <c r="C337" s="7" t="n">
        <v>17</v>
      </c>
      <c r="D337" s="12"/>
      <c r="E337" s="9" t="str">
        <f aca="false">CONCATENATE(",",B337,"=animations/HOO","/F",C337,"=1.000=0=0=1")</f>
        <v>,174.938=animations/HOO/F17=1.000=0=0=1</v>
      </c>
      <c r="F337" s="9"/>
      <c r="G337" s="9"/>
      <c r="H337" s="9"/>
      <c r="I337" s="10"/>
    </row>
    <row r="338" customFormat="false" ht="12.75" hidden="false" customHeight="false" outlineLevel="0" collapsed="false">
      <c r="B338" s="11" t="n">
        <f aca="false">B337+0.062</f>
        <v>175</v>
      </c>
      <c r="C338" s="7" t="n">
        <v>13</v>
      </c>
      <c r="D338" s="12"/>
      <c r="E338" s="9" t="str">
        <f aca="false">CONCATENATE(",",B338,"=animations/HOO","/F",C338,"=1.000=0=0=1")</f>
        <v>,175=animations/HOO/F13=1.000=0=0=1</v>
      </c>
      <c r="F338" s="9"/>
      <c r="G338" s="9"/>
      <c r="H338" s="9"/>
      <c r="I338" s="10"/>
    </row>
    <row r="339" customFormat="false" ht="12.75" hidden="false" customHeight="false" outlineLevel="0" collapsed="false">
      <c r="B339" s="11" t="n">
        <f aca="false">B338+0.063</f>
        <v>175.063</v>
      </c>
      <c r="C339" s="7" t="n">
        <v>13</v>
      </c>
      <c r="D339" s="12"/>
      <c r="E339" s="9" t="str">
        <f aca="false">CONCATENATE(",",B339,"=animations/HOO","/F",C339,"=1.000=0=0=1")</f>
        <v>,175.063=animations/HOO/F13=1.000=0=0=1</v>
      </c>
      <c r="F339" s="9"/>
      <c r="G339" s="9"/>
      <c r="H339" s="9"/>
      <c r="I339" s="10"/>
    </row>
    <row r="340" customFormat="false" ht="12.75" hidden="false" customHeight="false" outlineLevel="0" collapsed="false">
      <c r="B340" s="11" t="n">
        <f aca="false">B339+0.062</f>
        <v>175.125</v>
      </c>
      <c r="C340" s="7" t="n">
        <v>13</v>
      </c>
      <c r="D340" s="12"/>
      <c r="E340" s="9" t="str">
        <f aca="false">CONCATENATE(",",B340,"=animations/HOO","/F",C340,"=1.000=0=0=1")</f>
        <v>,175.125=animations/HOO/F13=1.000=0=0=1</v>
      </c>
      <c r="F340" s="9"/>
      <c r="G340" s="9"/>
      <c r="H340" s="9"/>
      <c r="I340" s="10"/>
    </row>
    <row r="341" customFormat="false" ht="12.75" hidden="false" customHeight="false" outlineLevel="0" collapsed="false">
      <c r="B341" s="11" t="n">
        <f aca="false">B340+0.063</f>
        <v>175.188</v>
      </c>
      <c r="C341" s="7" t="n">
        <v>13</v>
      </c>
      <c r="D341" s="12"/>
      <c r="E341" s="9" t="str">
        <f aca="false">CONCATENATE(",",B341,"=animations/HOO","/F",C341,"=1.000=0=0=1")</f>
        <v>,175.188=animations/HOO/F13=1.000=0=0=1</v>
      </c>
      <c r="F341" s="9"/>
      <c r="G341" s="9"/>
      <c r="H341" s="9"/>
      <c r="I341" s="10"/>
    </row>
    <row r="342" customFormat="false" ht="12.75" hidden="false" customHeight="false" outlineLevel="0" collapsed="false">
      <c r="B342" s="11" t="n">
        <f aca="false">B341+0.062</f>
        <v>175.25</v>
      </c>
      <c r="C342" s="7" t="n">
        <v>13</v>
      </c>
      <c r="D342" s="12"/>
      <c r="E342" s="9" t="str">
        <f aca="false">CONCATENATE(",",B342,"=animations/HOO","/F",C342,"=1.000=0=0=1")</f>
        <v>,175.25=animations/HOO/F13=1.000=0=0=1</v>
      </c>
      <c r="F342" s="9"/>
      <c r="G342" s="9"/>
      <c r="H342" s="9"/>
      <c r="I342" s="10"/>
    </row>
    <row r="343" customFormat="false" ht="12.75" hidden="false" customHeight="false" outlineLevel="0" collapsed="false">
      <c r="B343" s="11" t="n">
        <f aca="false">B342+0.063</f>
        <v>175.313</v>
      </c>
      <c r="C343" s="7" t="n">
        <v>13</v>
      </c>
      <c r="D343" s="12"/>
      <c r="E343" s="9" t="str">
        <f aca="false">CONCATENATE(",",B343,"=animations/HOO","/F",C343,"=1.000=0=0=1")</f>
        <v>,175.313=animations/HOO/F13=1.000=0=0=1</v>
      </c>
      <c r="F343" s="9"/>
      <c r="G343" s="9"/>
      <c r="H343" s="9"/>
      <c r="I343" s="10"/>
    </row>
    <row r="344" customFormat="false" ht="12.75" hidden="false" customHeight="false" outlineLevel="0" collapsed="false">
      <c r="B344" s="11" t="n">
        <f aca="false">B343+0.062</f>
        <v>175.375</v>
      </c>
      <c r="C344" s="7" t="n">
        <v>13</v>
      </c>
      <c r="D344" s="12"/>
      <c r="E344" s="9" t="str">
        <f aca="false">CONCATENATE(",",B344,"=animations/HOO","/F",C344,"=1.000=0=0=1")</f>
        <v>,175.375=animations/HOO/F13=1.000=0=0=1</v>
      </c>
      <c r="F344" s="9"/>
      <c r="G344" s="9"/>
      <c r="H344" s="9"/>
      <c r="I344" s="10"/>
    </row>
    <row r="345" customFormat="false" ht="12.75" hidden="false" customHeight="false" outlineLevel="0" collapsed="false">
      <c r="B345" s="11" t="n">
        <f aca="false">B344+0.063</f>
        <v>175.438</v>
      </c>
      <c r="C345" s="7" t="n">
        <v>13</v>
      </c>
      <c r="D345" s="12"/>
      <c r="E345" s="9" t="str">
        <f aca="false">CONCATENATE(",",B345,"=animations/HOO","/F",C345,"=1.000=0=0=1")</f>
        <v>,175.438=animations/HOO/F13=1.000=0=0=1</v>
      </c>
      <c r="F345" s="9"/>
      <c r="G345" s="9"/>
      <c r="H345" s="9"/>
      <c r="I345" s="10"/>
    </row>
    <row r="346" customFormat="false" ht="12.75" hidden="false" customHeight="false" outlineLevel="0" collapsed="false">
      <c r="B346" s="11" t="n">
        <f aca="false">B345+0.062</f>
        <v>175.5</v>
      </c>
      <c r="C346" s="7" t="n">
        <v>13</v>
      </c>
      <c r="D346" s="12"/>
      <c r="E346" s="9" t="str">
        <f aca="false">CONCATENATE(",",B346,"=animations/HOO","/F",C346,"=1.000=0=0=1")</f>
        <v>,175.5=animations/HOO/F13=1.000=0=0=1</v>
      </c>
      <c r="F346" s="9"/>
      <c r="G346" s="9"/>
      <c r="H346" s="9"/>
      <c r="I346" s="10"/>
    </row>
    <row r="347" customFormat="false" ht="12.75" hidden="false" customHeight="false" outlineLevel="0" collapsed="false">
      <c r="B347" s="11" t="n">
        <f aca="false">B346+0.063</f>
        <v>175.563</v>
      </c>
      <c r="C347" s="7" t="n">
        <v>13</v>
      </c>
      <c r="D347" s="12"/>
      <c r="E347" s="9" t="str">
        <f aca="false">CONCATENATE(",",B347,"=animations/HOO","/F",C347,"=1.000=0=0=1")</f>
        <v>,175.563=animations/HOO/F13=1.000=0=0=1</v>
      </c>
      <c r="F347" s="9"/>
      <c r="G347" s="9"/>
      <c r="H347" s="9"/>
      <c r="I347" s="10"/>
    </row>
    <row r="348" customFormat="false" ht="12.75" hidden="false" customHeight="false" outlineLevel="0" collapsed="false">
      <c r="B348" s="11" t="n">
        <f aca="false">B347+0.062</f>
        <v>175.625</v>
      </c>
      <c r="C348" s="7" t="n">
        <v>13</v>
      </c>
      <c r="D348" s="12"/>
      <c r="E348" s="9" t="str">
        <f aca="false">CONCATENATE(",",B348,"=animations/HOO","/F",C348,"=1.000=0=0=1")</f>
        <v>,175.625=animations/HOO/F13=1.000=0=0=1</v>
      </c>
      <c r="F348" s="9"/>
      <c r="G348" s="9"/>
      <c r="H348" s="9"/>
      <c r="I348" s="10"/>
    </row>
    <row r="349" customFormat="false" ht="12.75" hidden="false" customHeight="false" outlineLevel="0" collapsed="false">
      <c r="B349" s="11" t="n">
        <f aca="false">B348+0.063</f>
        <v>175.688</v>
      </c>
      <c r="C349" s="7" t="n">
        <f aca="false">C348+1</f>
        <v>14</v>
      </c>
      <c r="D349" s="12"/>
      <c r="E349" s="9" t="str">
        <f aca="false">CONCATENATE(",",B349,"=animations/HOO","/F",C349,"=1.000=0=0=1")</f>
        <v>,175.688=animations/HOO/F14=1.000=0=0=1</v>
      </c>
      <c r="F349" s="9"/>
      <c r="G349" s="9"/>
      <c r="H349" s="9"/>
      <c r="I349" s="10"/>
    </row>
    <row r="350" customFormat="false" ht="12.75" hidden="false" customHeight="false" outlineLevel="0" collapsed="false">
      <c r="B350" s="11" t="n">
        <f aca="false">B349+0.062</f>
        <v>175.75</v>
      </c>
      <c r="C350" s="7" t="n">
        <f aca="false">C349+1</f>
        <v>15</v>
      </c>
      <c r="D350" s="12"/>
      <c r="E350" s="9" t="str">
        <f aca="false">CONCATENATE(",",B350,"=animations/HOO","/F",C350,"=1.000=0=0=1")</f>
        <v>,175.75=animations/HOO/F15=1.000=0=0=1</v>
      </c>
      <c r="F350" s="9"/>
      <c r="G350" s="9"/>
      <c r="H350" s="9"/>
      <c r="I350" s="10"/>
    </row>
    <row r="351" customFormat="false" ht="12.75" hidden="false" customHeight="false" outlineLevel="0" collapsed="false">
      <c r="B351" s="11" t="n">
        <f aca="false">B350+0.063</f>
        <v>175.813</v>
      </c>
      <c r="C351" s="7" t="n">
        <f aca="false">C350+1</f>
        <v>16</v>
      </c>
      <c r="D351" s="12"/>
      <c r="E351" s="9" t="str">
        <f aca="false">CONCATENATE(",",B351,"=animations/HOO","/F",C351,"=1.000=0=0=1")</f>
        <v>,175.813=animations/HOO/F16=1.000=0=0=1</v>
      </c>
      <c r="F351" s="9"/>
      <c r="G351" s="9"/>
      <c r="H351" s="9"/>
      <c r="I351" s="10"/>
    </row>
    <row r="352" customFormat="false" ht="12.75" hidden="false" customHeight="false" outlineLevel="0" collapsed="false">
      <c r="B352" s="11" t="n">
        <f aca="false">B351+0.062</f>
        <v>175.875</v>
      </c>
      <c r="C352" s="7" t="n">
        <f aca="false">C351+1</f>
        <v>17</v>
      </c>
      <c r="D352" s="12"/>
      <c r="E352" s="9" t="str">
        <f aca="false">CONCATENATE(",",B352,"=animations/HOO","/F",C352,"=1.000=0=0=1")</f>
        <v>,175.875=animations/HOO/F17=1.000=0=0=1</v>
      </c>
      <c r="F352" s="9"/>
      <c r="G352" s="9"/>
      <c r="H352" s="9"/>
      <c r="I352" s="10"/>
    </row>
    <row r="353" customFormat="false" ht="12.75" hidden="false" customHeight="false" outlineLevel="0" collapsed="false">
      <c r="B353" s="11" t="n">
        <f aca="false">B352+0.063</f>
        <v>175.938</v>
      </c>
      <c r="C353" s="7" t="n">
        <v>17</v>
      </c>
      <c r="D353" s="12"/>
      <c r="E353" s="9" t="str">
        <f aca="false">CONCATENATE(",",B353,"=animations/HOO","/F",C353,"=1.000=0=0=1")</f>
        <v>,175.938=animations/HOO/F17=1.000=0=0=1</v>
      </c>
      <c r="F353" s="9"/>
      <c r="G353" s="9"/>
      <c r="H353" s="9"/>
      <c r="I353" s="10"/>
    </row>
    <row r="354" customFormat="false" ht="12.75" hidden="false" customHeight="false" outlineLevel="0" collapsed="false">
      <c r="B354" s="11" t="n">
        <f aca="false">B353+0.062</f>
        <v>176</v>
      </c>
      <c r="C354" s="7" t="n">
        <v>17</v>
      </c>
      <c r="D354" s="12"/>
      <c r="E354" s="9" t="str">
        <f aca="false">CONCATENATE(",",B354,"=animations/HOO","/F",C354,"=1.000=0=0=1")</f>
        <v>,176=animations/HOO/F17=1.000=0=0=1</v>
      </c>
      <c r="F354" s="9"/>
      <c r="G354" s="9"/>
      <c r="H354" s="9"/>
      <c r="I354" s="10"/>
    </row>
    <row r="355" customFormat="false" ht="12.75" hidden="false" customHeight="false" outlineLevel="0" collapsed="false">
      <c r="B355" s="11" t="n">
        <f aca="false">B354+0.063</f>
        <v>176.063</v>
      </c>
      <c r="C355" s="7" t="n">
        <v>17</v>
      </c>
      <c r="D355" s="12"/>
      <c r="E355" s="9" t="str">
        <f aca="false">CONCATENATE(",",B355,"=animations/HOO","/F",C355,"=1.000=0=0=1")</f>
        <v>,176.063=animations/HOO/F17=1.000=0=0=1</v>
      </c>
      <c r="F355" s="9"/>
      <c r="G355" s="9"/>
      <c r="H355" s="9"/>
      <c r="I355" s="10"/>
    </row>
    <row r="356" customFormat="false" ht="12.75" hidden="false" customHeight="false" outlineLevel="0" collapsed="false">
      <c r="B356" s="11" t="n">
        <f aca="false">B355+0.062</f>
        <v>176.125</v>
      </c>
      <c r="C356" s="7" t="n">
        <v>17</v>
      </c>
      <c r="D356" s="12"/>
      <c r="E356" s="9" t="str">
        <f aca="false">CONCATENATE(",",B356,"=animations/HOO","/F",C356,"=1.000=0=0=1")</f>
        <v>,176.125=animations/HOO/F17=1.000=0=0=1</v>
      </c>
      <c r="F356" s="9"/>
      <c r="G356" s="9"/>
      <c r="H356" s="9"/>
      <c r="I356" s="10"/>
    </row>
    <row r="357" customFormat="false" ht="12.75" hidden="false" customHeight="false" outlineLevel="0" collapsed="false">
      <c r="B357" s="11" t="n">
        <f aca="false">B356+0.063</f>
        <v>176.188</v>
      </c>
      <c r="C357" s="7" t="n">
        <v>17</v>
      </c>
      <c r="D357" s="12"/>
      <c r="E357" s="9" t="str">
        <f aca="false">CONCATENATE(",",B357,"=animations/HOO","/F",C357,"=1.000=0=0=1")</f>
        <v>,176.188=animations/HOO/F17=1.000=0=0=1</v>
      </c>
      <c r="F357" s="9"/>
      <c r="G357" s="9"/>
      <c r="H357" s="9"/>
      <c r="I357" s="10"/>
    </row>
    <row r="358" customFormat="false" ht="12.75" hidden="false" customHeight="false" outlineLevel="0" collapsed="false">
      <c r="B358" s="11" t="n">
        <f aca="false">B357+0.062</f>
        <v>176.25</v>
      </c>
      <c r="C358" s="7" t="n">
        <v>17</v>
      </c>
      <c r="D358" s="12"/>
      <c r="E358" s="9" t="str">
        <f aca="false">CONCATENATE(",",B358,"=animations/HOO","/F",C358,"=1.000=0=0=1")</f>
        <v>,176.25=animations/HOO/F17=1.000=0=0=1</v>
      </c>
      <c r="F358" s="9"/>
      <c r="G358" s="9"/>
      <c r="H358" s="9"/>
      <c r="I358" s="10"/>
    </row>
    <row r="359" customFormat="false" ht="12.75" hidden="false" customHeight="false" outlineLevel="0" collapsed="false">
      <c r="B359" s="11" t="n">
        <f aca="false">B358+0.063</f>
        <v>176.313</v>
      </c>
      <c r="C359" s="7" t="n">
        <v>17</v>
      </c>
      <c r="D359" s="12"/>
      <c r="E359" s="9" t="str">
        <f aca="false">CONCATENATE(",",B359,"=animations/HOO","/F",C359,"=1.000=0=0=1")</f>
        <v>,176.313=animations/HOO/F17=1.000=0=0=1</v>
      </c>
      <c r="F359" s="9"/>
      <c r="G359" s="9"/>
      <c r="H359" s="9"/>
      <c r="I359" s="10"/>
    </row>
    <row r="360" customFormat="false" ht="12.75" hidden="false" customHeight="false" outlineLevel="0" collapsed="false">
      <c r="B360" s="11" t="n">
        <f aca="false">B359+0.062</f>
        <v>176.375</v>
      </c>
      <c r="C360" s="7" t="n">
        <v>17</v>
      </c>
      <c r="D360" s="12"/>
      <c r="E360" s="9" t="str">
        <f aca="false">CONCATENATE(",",B360,"=animations/HOO","/F",C360,"=1.000=0=0=1")</f>
        <v>,176.375=animations/HOO/F17=1.000=0=0=1</v>
      </c>
      <c r="F360" s="9"/>
      <c r="G360" s="9"/>
      <c r="H360" s="9"/>
      <c r="I360" s="10"/>
    </row>
    <row r="361" customFormat="false" ht="12.75" hidden="false" customHeight="false" outlineLevel="0" collapsed="false">
      <c r="B361" s="11" t="n">
        <f aca="false">B360+0.063</f>
        <v>176.438</v>
      </c>
      <c r="C361" s="7" t="n">
        <v>17</v>
      </c>
      <c r="D361" s="12"/>
      <c r="E361" s="9" t="str">
        <f aca="false">CONCATENATE(",",B361,"=animations/HOO","/F",C361,"=1.000=0=0=1")</f>
        <v>,176.438=animations/HOO/F17=1.000=0=0=1</v>
      </c>
      <c r="F361" s="9"/>
      <c r="G361" s="9"/>
      <c r="H361" s="9"/>
      <c r="I361" s="10"/>
    </row>
    <row r="362" customFormat="false" ht="12.75" hidden="false" customHeight="false" outlineLevel="0" collapsed="false">
      <c r="B362" s="11" t="n">
        <f aca="false">B361+0.062</f>
        <v>176.5</v>
      </c>
      <c r="C362" s="7" t="n">
        <v>17</v>
      </c>
      <c r="D362" s="12"/>
      <c r="E362" s="9" t="str">
        <f aca="false">CONCATENATE(",",B362,"=animations/HOO","/F",C362,"=1.000=0=0=1")</f>
        <v>,176.5=animations/HOO/F17=1.000=0=0=1</v>
      </c>
      <c r="F362" s="9"/>
      <c r="G362" s="9"/>
      <c r="H362" s="9"/>
      <c r="I362" s="10"/>
    </row>
    <row r="363" customFormat="false" ht="12.75" hidden="false" customHeight="false" outlineLevel="0" collapsed="false">
      <c r="B363" s="11" t="n">
        <f aca="false">B362+0.063</f>
        <v>176.563</v>
      </c>
      <c r="C363" s="7" t="n">
        <v>17</v>
      </c>
      <c r="D363" s="12"/>
      <c r="E363" s="9" t="str">
        <f aca="false">CONCATENATE(",",B363,"=animations/HOO","/F",C363,"=1.000=0=0=1")</f>
        <v>,176.563=animations/HOO/F17=1.000=0=0=1</v>
      </c>
      <c r="F363" s="9"/>
      <c r="G363" s="9"/>
      <c r="H363" s="9"/>
      <c r="I363" s="10"/>
    </row>
    <row r="364" customFormat="false" ht="12.75" hidden="false" customHeight="false" outlineLevel="0" collapsed="false">
      <c r="B364" s="11" t="n">
        <f aca="false">B363+0.062</f>
        <v>176.625</v>
      </c>
      <c r="C364" s="7" t="n">
        <v>17</v>
      </c>
      <c r="D364" s="12"/>
      <c r="E364" s="9" t="str">
        <f aca="false">CONCATENATE(",",B364,"=animations/HOO","/F",C364,"=1.000=0=0=1")</f>
        <v>,176.625=animations/HOO/F17=1.000=0=0=1</v>
      </c>
      <c r="F364" s="9"/>
      <c r="G364" s="9"/>
      <c r="H364" s="9"/>
      <c r="I364" s="10"/>
    </row>
    <row r="365" customFormat="false" ht="12.75" hidden="false" customHeight="false" outlineLevel="0" collapsed="false">
      <c r="B365" s="11" t="n">
        <f aca="false">B364+0.063</f>
        <v>176.688</v>
      </c>
      <c r="C365" s="7" t="n">
        <v>17</v>
      </c>
      <c r="D365" s="12"/>
      <c r="E365" s="9" t="str">
        <f aca="false">CONCATENATE(",",B365,"=animations/HOO","/F",C365,"=1.000=0=0=1")</f>
        <v>,176.688=animations/HOO/F17=1.000=0=0=1</v>
      </c>
      <c r="F365" s="9"/>
      <c r="G365" s="9"/>
      <c r="H365" s="9"/>
      <c r="I365" s="10"/>
    </row>
    <row r="366" customFormat="false" ht="12.75" hidden="false" customHeight="false" outlineLevel="0" collapsed="false">
      <c r="B366" s="11" t="n">
        <f aca="false">B365+0.062</f>
        <v>176.75</v>
      </c>
      <c r="C366" s="7" t="n">
        <v>17</v>
      </c>
      <c r="D366" s="12"/>
      <c r="E366" s="9" t="str">
        <f aca="false">CONCATENATE(",",B366,"=animations/HOO","/F",C366,"=1.000=0=0=1")</f>
        <v>,176.75=animations/HOO/F17=1.000=0=0=1</v>
      </c>
      <c r="F366" s="9"/>
      <c r="G366" s="9"/>
      <c r="H366" s="9"/>
      <c r="I366" s="10"/>
    </row>
    <row r="367" customFormat="false" ht="12.75" hidden="false" customHeight="false" outlineLevel="0" collapsed="false">
      <c r="B367" s="11" t="n">
        <f aca="false">B366+0.063</f>
        <v>176.813</v>
      </c>
      <c r="C367" s="7" t="n">
        <v>17</v>
      </c>
      <c r="D367" s="12"/>
      <c r="E367" s="9" t="str">
        <f aca="false">CONCATENATE(",",B367,"=animations/HOO","/F",C367,"=1.000=0=0=1")</f>
        <v>,176.813=animations/HOO/F17=1.000=0=0=1</v>
      </c>
      <c r="F367" s="9"/>
      <c r="G367" s="9"/>
      <c r="H367" s="9"/>
      <c r="I367" s="10"/>
    </row>
    <row r="368" customFormat="false" ht="12.75" hidden="false" customHeight="false" outlineLevel="0" collapsed="false">
      <c r="B368" s="11" t="n">
        <f aca="false">B367+0.062</f>
        <v>176.875</v>
      </c>
      <c r="C368" s="7" t="n">
        <v>17</v>
      </c>
      <c r="D368" s="12"/>
      <c r="E368" s="9" t="str">
        <f aca="false">CONCATENATE(",",B368,"=animations/HOO","/F",C368,"=1.000=0=0=1")</f>
        <v>,176.875=animations/HOO/F17=1.000=0=0=1</v>
      </c>
      <c r="F368" s="9"/>
      <c r="G368" s="9"/>
      <c r="H368" s="9"/>
      <c r="I368" s="10"/>
    </row>
    <row r="369" customFormat="false" ht="12.75" hidden="false" customHeight="false" outlineLevel="0" collapsed="false">
      <c r="B369" s="11" t="n">
        <f aca="false">B368+0.063</f>
        <v>176.938</v>
      </c>
      <c r="C369" s="7" t="n">
        <v>17</v>
      </c>
      <c r="D369" s="12"/>
      <c r="E369" s="9" t="str">
        <f aca="false">CONCATENATE(",",B369,"=animations/HOO","/F",C369,"=1.000=0=0=1")</f>
        <v>,176.938=animations/HOO/F17=1.000=0=0=1</v>
      </c>
      <c r="F369" s="9"/>
      <c r="G369" s="9"/>
      <c r="H369" s="9"/>
      <c r="I369" s="10"/>
    </row>
    <row r="370" customFormat="false" ht="12.75" hidden="false" customHeight="false" outlineLevel="0" collapsed="false">
      <c r="B370" s="11" t="n">
        <f aca="false">B369+0.062</f>
        <v>177</v>
      </c>
      <c r="C370" s="7" t="n">
        <v>13</v>
      </c>
      <c r="D370" s="12"/>
      <c r="E370" s="9" t="str">
        <f aca="false">CONCATENATE(",",B370,"=animations/HOO","/F",C370,"=1.000=0=0=1")</f>
        <v>,177=animations/HOO/F13=1.000=0=0=1</v>
      </c>
      <c r="F370" s="9"/>
      <c r="G370" s="9"/>
      <c r="H370" s="9"/>
      <c r="I370" s="10"/>
    </row>
    <row r="371" customFormat="false" ht="12.75" hidden="false" customHeight="false" outlineLevel="0" collapsed="false">
      <c r="B371" s="11" t="n">
        <f aca="false">B370+0.063</f>
        <v>177.063</v>
      </c>
      <c r="C371" s="7" t="n">
        <v>13</v>
      </c>
      <c r="D371" s="12"/>
      <c r="E371" s="9" t="str">
        <f aca="false">CONCATENATE(",",B371,"=animations/HOO","/F",C371,"=1.000=0=0=1")</f>
        <v>,177.063=animations/HOO/F13=1.000=0=0=1</v>
      </c>
      <c r="F371" s="9"/>
      <c r="G371" s="9"/>
      <c r="H371" s="9"/>
      <c r="I371" s="10"/>
    </row>
    <row r="372" customFormat="false" ht="12.75" hidden="false" customHeight="false" outlineLevel="0" collapsed="false">
      <c r="B372" s="11" t="n">
        <f aca="false">B371+0.062</f>
        <v>177.125</v>
      </c>
      <c r="C372" s="7" t="n">
        <v>13</v>
      </c>
      <c r="D372" s="12"/>
      <c r="E372" s="9" t="str">
        <f aca="false">CONCATENATE(",",B372,"=animations/HOO","/F",C372,"=1.000=0=0=1")</f>
        <v>,177.125=animations/HOO/F13=1.000=0=0=1</v>
      </c>
      <c r="F372" s="9"/>
      <c r="G372" s="9"/>
      <c r="H372" s="9"/>
      <c r="I372" s="10"/>
    </row>
    <row r="373" customFormat="false" ht="12.75" hidden="false" customHeight="false" outlineLevel="0" collapsed="false">
      <c r="B373" s="11" t="n">
        <f aca="false">B372+0.063</f>
        <v>177.188</v>
      </c>
      <c r="C373" s="7" t="n">
        <v>13</v>
      </c>
      <c r="D373" s="12"/>
      <c r="E373" s="9" t="str">
        <f aca="false">CONCATENATE(",",B373,"=animations/HOO","/F",C373,"=1.000=0=0=1")</f>
        <v>,177.188=animations/HOO/F13=1.000=0=0=1</v>
      </c>
      <c r="F373" s="9"/>
      <c r="G373" s="9"/>
      <c r="H373" s="9"/>
      <c r="I373" s="10"/>
    </row>
    <row r="374" customFormat="false" ht="12.75" hidden="false" customHeight="false" outlineLevel="0" collapsed="false">
      <c r="B374" s="11" t="n">
        <f aca="false">B373+0.062</f>
        <v>177.25</v>
      </c>
      <c r="C374" s="7" t="n">
        <v>13</v>
      </c>
      <c r="D374" s="12"/>
      <c r="E374" s="9" t="str">
        <f aca="false">CONCATENATE(",",B374,"=animations/HOO","/F",C374,"=1.000=0=0=1")</f>
        <v>,177.25=animations/HOO/F13=1.000=0=0=1</v>
      </c>
      <c r="F374" s="9"/>
      <c r="G374" s="9"/>
      <c r="H374" s="9"/>
      <c r="I374" s="10"/>
    </row>
    <row r="375" customFormat="false" ht="12.75" hidden="false" customHeight="false" outlineLevel="0" collapsed="false">
      <c r="B375" s="11" t="n">
        <f aca="false">B374+0.063</f>
        <v>177.313</v>
      </c>
      <c r="C375" s="7" t="n">
        <v>13</v>
      </c>
      <c r="D375" s="12"/>
      <c r="E375" s="9" t="str">
        <f aca="false">CONCATENATE(",",B375,"=animations/HOO","/F",C375,"=1.000=0=0=1")</f>
        <v>,177.313=animations/HOO/F13=1.000=0=0=1</v>
      </c>
      <c r="F375" s="9"/>
      <c r="G375" s="9"/>
      <c r="H375" s="9"/>
      <c r="I375" s="10"/>
    </row>
    <row r="376" customFormat="false" ht="12.75" hidden="false" customHeight="false" outlineLevel="0" collapsed="false">
      <c r="B376" s="11" t="n">
        <f aca="false">B375+0.062</f>
        <v>177.375</v>
      </c>
      <c r="C376" s="7" t="n">
        <v>13</v>
      </c>
      <c r="D376" s="12"/>
      <c r="E376" s="9" t="str">
        <f aca="false">CONCATENATE(",",B376,"=animations/HOO","/F",C376,"=1.000=0=0=1")</f>
        <v>,177.375=animations/HOO/F13=1.000=0=0=1</v>
      </c>
      <c r="F376" s="9"/>
      <c r="G376" s="9"/>
      <c r="H376" s="9"/>
      <c r="I376" s="10"/>
    </row>
    <row r="377" customFormat="false" ht="12.75" hidden="false" customHeight="false" outlineLevel="0" collapsed="false">
      <c r="B377" s="11" t="n">
        <f aca="false">B376+0.063</f>
        <v>177.438</v>
      </c>
      <c r="C377" s="7" t="n">
        <v>13</v>
      </c>
      <c r="D377" s="12"/>
      <c r="E377" s="9" t="str">
        <f aca="false">CONCATENATE(",",B377,"=animations/HOO","/F",C377,"=1.000=0=0=1")</f>
        <v>,177.438=animations/HOO/F13=1.000=0=0=1</v>
      </c>
      <c r="F377" s="9"/>
      <c r="G377" s="9"/>
      <c r="H377" s="9"/>
      <c r="I377" s="10"/>
    </row>
    <row r="378" customFormat="false" ht="12.75" hidden="false" customHeight="false" outlineLevel="0" collapsed="false">
      <c r="B378" s="11" t="n">
        <f aca="false">B377+0.062</f>
        <v>177.5</v>
      </c>
      <c r="C378" s="7" t="n">
        <v>13</v>
      </c>
      <c r="D378" s="12"/>
      <c r="E378" s="9" t="str">
        <f aca="false">CONCATENATE(",",B378,"=animations/HOO","/F",C378,"=1.000=0=0=1")</f>
        <v>,177.5=animations/HOO/F13=1.000=0=0=1</v>
      </c>
      <c r="F378" s="9"/>
      <c r="G378" s="9"/>
      <c r="H378" s="9"/>
      <c r="I378" s="10"/>
    </row>
    <row r="379" customFormat="false" ht="12.75" hidden="false" customHeight="false" outlineLevel="0" collapsed="false">
      <c r="B379" s="11" t="n">
        <f aca="false">B378+0.063</f>
        <v>177.563</v>
      </c>
      <c r="C379" s="7" t="n">
        <v>13</v>
      </c>
      <c r="D379" s="12"/>
      <c r="E379" s="9" t="str">
        <f aca="false">CONCATENATE(",",B379,"=animations/HOO","/F",C379,"=1.000=0=0=1")</f>
        <v>,177.563=animations/HOO/F13=1.000=0=0=1</v>
      </c>
      <c r="F379" s="9"/>
      <c r="G379" s="9"/>
      <c r="H379" s="9"/>
      <c r="I379" s="10"/>
    </row>
    <row r="380" customFormat="false" ht="12.75" hidden="false" customHeight="false" outlineLevel="0" collapsed="false">
      <c r="B380" s="11" t="n">
        <f aca="false">B379+0.062</f>
        <v>177.625</v>
      </c>
      <c r="C380" s="7" t="n">
        <v>13</v>
      </c>
      <c r="D380" s="12"/>
      <c r="E380" s="9" t="str">
        <f aca="false">CONCATENATE(",",B380,"=animations/HOO","/F",C380,"=1.000=0=0=1")</f>
        <v>,177.625=animations/HOO/F13=1.000=0=0=1</v>
      </c>
      <c r="F380" s="9"/>
      <c r="G380" s="9"/>
      <c r="H380" s="9"/>
      <c r="I380" s="10"/>
    </row>
    <row r="381" customFormat="false" ht="12.75" hidden="false" customHeight="false" outlineLevel="0" collapsed="false">
      <c r="B381" s="11" t="n">
        <f aca="false">B380+0.063</f>
        <v>177.688</v>
      </c>
      <c r="C381" s="7" t="n">
        <f aca="false">C380+1</f>
        <v>14</v>
      </c>
      <c r="D381" s="12"/>
      <c r="E381" s="9" t="str">
        <f aca="false">CONCATENATE(",",B381,"=animations/HOO","/F",C381,"=1.000=0=0=1")</f>
        <v>,177.688=animations/HOO/F14=1.000=0=0=1</v>
      </c>
      <c r="F381" s="9"/>
      <c r="G381" s="9"/>
      <c r="H381" s="9"/>
      <c r="I381" s="10"/>
    </row>
    <row r="382" customFormat="false" ht="12.75" hidden="false" customHeight="false" outlineLevel="0" collapsed="false">
      <c r="B382" s="11" t="n">
        <f aca="false">B381+0.062</f>
        <v>177.75</v>
      </c>
      <c r="C382" s="7" t="n">
        <f aca="false">C381+1</f>
        <v>15</v>
      </c>
      <c r="D382" s="12"/>
      <c r="E382" s="9" t="str">
        <f aca="false">CONCATENATE(",",B382,"=animations/HOO","/F",C382,"=1.000=0=0=1")</f>
        <v>,177.75=animations/HOO/F15=1.000=0=0=1</v>
      </c>
      <c r="F382" s="9"/>
      <c r="G382" s="9"/>
      <c r="H382" s="9"/>
      <c r="I382" s="10"/>
    </row>
    <row r="383" customFormat="false" ht="12.75" hidden="false" customHeight="false" outlineLevel="0" collapsed="false">
      <c r="B383" s="11" t="n">
        <f aca="false">B382+0.063</f>
        <v>177.813</v>
      </c>
      <c r="C383" s="7" t="n">
        <f aca="false">C382+1</f>
        <v>16</v>
      </c>
      <c r="D383" s="12"/>
      <c r="E383" s="9" t="str">
        <f aca="false">CONCATENATE(",",B383,"=animations/HOO","/F",C383,"=1.000=0=0=1")</f>
        <v>,177.813=animations/HOO/F16=1.000=0=0=1</v>
      </c>
      <c r="F383" s="9"/>
      <c r="G383" s="9"/>
      <c r="H383" s="9"/>
      <c r="I383" s="10"/>
    </row>
    <row r="384" customFormat="false" ht="12.75" hidden="false" customHeight="false" outlineLevel="0" collapsed="false">
      <c r="B384" s="11" t="n">
        <f aca="false">B383+0.062</f>
        <v>177.875</v>
      </c>
      <c r="C384" s="7" t="n">
        <f aca="false">C383+1</f>
        <v>17</v>
      </c>
      <c r="D384" s="12"/>
      <c r="E384" s="9" t="str">
        <f aca="false">CONCATENATE(",",B384,"=animations/HOO","/F",C384,"=1.000=0=0=1")</f>
        <v>,177.875=animations/HOO/F17=1.000=0=0=1</v>
      </c>
      <c r="F384" s="9"/>
      <c r="G384" s="9"/>
      <c r="H384" s="9"/>
      <c r="I384" s="10"/>
    </row>
    <row r="385" customFormat="false" ht="12.75" hidden="false" customHeight="false" outlineLevel="0" collapsed="false">
      <c r="B385" s="11" t="n">
        <f aca="false">B384+0.063</f>
        <v>177.938</v>
      </c>
      <c r="C385" s="7" t="n">
        <v>17</v>
      </c>
      <c r="D385" s="12"/>
      <c r="E385" s="9" t="str">
        <f aca="false">CONCATENATE(",",B385,"=animations/HOO","/F",C385,"=1.000=0=0=1")</f>
        <v>,177.938=animations/HOO/F17=1.000=0=0=1</v>
      </c>
      <c r="F385" s="9"/>
      <c r="G385" s="9"/>
      <c r="H385" s="9"/>
      <c r="I385" s="10"/>
    </row>
    <row r="386" customFormat="false" ht="12.75" hidden="false" customHeight="false" outlineLevel="0" collapsed="false">
      <c r="B386" s="11" t="n">
        <f aca="false">B385+0.062</f>
        <v>178</v>
      </c>
      <c r="C386" s="7" t="n">
        <v>17</v>
      </c>
      <c r="D386" s="12"/>
      <c r="E386" s="9" t="str">
        <f aca="false">CONCATENATE(",",B386,"=animations/HOO","/F",C386,"=1.000=0=0=1")</f>
        <v>,178=animations/HOO/F17=1.000=0=0=1</v>
      </c>
      <c r="F386" s="9"/>
      <c r="G386" s="9"/>
      <c r="H386" s="9"/>
      <c r="I386" s="10"/>
    </row>
    <row r="387" customFormat="false" ht="12.75" hidden="false" customHeight="false" outlineLevel="0" collapsed="false">
      <c r="B387" s="11" t="n">
        <f aca="false">B386+0.063</f>
        <v>178.063</v>
      </c>
      <c r="C387" s="7" t="n">
        <v>17</v>
      </c>
      <c r="D387" s="12"/>
      <c r="E387" s="9" t="str">
        <f aca="false">CONCATENATE(",",B387,"=animations/HOO","/F",C387,"=1.000=0=0=1")</f>
        <v>,178.063=animations/HOO/F17=1.000=0=0=1</v>
      </c>
      <c r="F387" s="9"/>
      <c r="G387" s="9"/>
      <c r="H387" s="9"/>
      <c r="I387" s="10"/>
    </row>
    <row r="388" customFormat="false" ht="12.75" hidden="false" customHeight="false" outlineLevel="0" collapsed="false">
      <c r="B388" s="11" t="n">
        <f aca="false">B387+0.062</f>
        <v>178.125</v>
      </c>
      <c r="C388" s="7" t="n">
        <v>17</v>
      </c>
      <c r="D388" s="12"/>
      <c r="E388" s="9" t="str">
        <f aca="false">CONCATENATE(",",B388,"=animations/HOO","/F",C388,"=1.000=0=0=1")</f>
        <v>,178.125=animations/HOO/F17=1.000=0=0=1</v>
      </c>
      <c r="F388" s="9"/>
      <c r="G388" s="9"/>
      <c r="H388" s="9"/>
      <c r="I388" s="10"/>
    </row>
    <row r="389" customFormat="false" ht="12.75" hidden="false" customHeight="false" outlineLevel="0" collapsed="false">
      <c r="B389" s="11" t="n">
        <f aca="false">B388+0.063</f>
        <v>178.188</v>
      </c>
      <c r="C389" s="7" t="n">
        <v>17</v>
      </c>
      <c r="D389" s="12"/>
      <c r="E389" s="9" t="str">
        <f aca="false">CONCATENATE(",",B389,"=animations/HOO","/F",C389,"=1.000=0=0=1")</f>
        <v>,178.188=animations/HOO/F17=1.000=0=0=1</v>
      </c>
      <c r="F389" s="9"/>
      <c r="G389" s="9"/>
      <c r="H389" s="9"/>
      <c r="I389" s="10"/>
    </row>
    <row r="390" customFormat="false" ht="12.75" hidden="false" customHeight="false" outlineLevel="0" collapsed="false">
      <c r="B390" s="11" t="n">
        <f aca="false">B389+0.062</f>
        <v>178.25</v>
      </c>
      <c r="C390" s="7" t="n">
        <v>17</v>
      </c>
      <c r="D390" s="12"/>
      <c r="E390" s="9" t="str">
        <f aca="false">CONCATENATE(",",B390,"=animations/HOO","/F",C390,"=1.000=0=0=1")</f>
        <v>,178.25=animations/HOO/F17=1.000=0=0=1</v>
      </c>
      <c r="F390" s="9"/>
      <c r="G390" s="9"/>
      <c r="H390" s="9"/>
      <c r="I390" s="10"/>
    </row>
    <row r="391" customFormat="false" ht="12.75" hidden="false" customHeight="false" outlineLevel="0" collapsed="false">
      <c r="B391" s="11" t="n">
        <f aca="false">B390+0.063</f>
        <v>178.313</v>
      </c>
      <c r="C391" s="7" t="n">
        <v>17</v>
      </c>
      <c r="D391" s="12"/>
      <c r="E391" s="9" t="str">
        <f aca="false">CONCATENATE(",",B391,"=animations/HOO","/F",C391,"=1.000=0=0=1")</f>
        <v>,178.313=animations/HOO/F17=1.000=0=0=1</v>
      </c>
      <c r="F391" s="9"/>
      <c r="G391" s="9"/>
      <c r="H391" s="9"/>
      <c r="I391" s="10"/>
    </row>
    <row r="392" customFormat="false" ht="12.75" hidden="false" customHeight="false" outlineLevel="0" collapsed="false">
      <c r="B392" s="11" t="n">
        <f aca="false">B391+0.062</f>
        <v>178.375</v>
      </c>
      <c r="C392" s="7" t="n">
        <v>17</v>
      </c>
      <c r="D392" s="12"/>
      <c r="E392" s="9" t="str">
        <f aca="false">CONCATENATE(",",B392,"=animations/HOO","/F",C392,"=1.000=0=0=1")</f>
        <v>,178.375=animations/HOO/F17=1.000=0=0=1</v>
      </c>
      <c r="F392" s="9"/>
      <c r="G392" s="9"/>
      <c r="H392" s="9"/>
      <c r="I392" s="10"/>
    </row>
    <row r="393" customFormat="false" ht="12.75" hidden="false" customHeight="false" outlineLevel="0" collapsed="false">
      <c r="B393" s="11" t="n">
        <f aca="false">B392+0.063</f>
        <v>178.438</v>
      </c>
      <c r="C393" s="7" t="n">
        <v>17</v>
      </c>
      <c r="D393" s="12"/>
      <c r="E393" s="9" t="str">
        <f aca="false">CONCATENATE(",",B393,"=animations/HOO","/F",C393,"=1.000=0=0=1")</f>
        <v>,178.438=animations/HOO/F17=1.000=0=0=1</v>
      </c>
      <c r="F393" s="9"/>
      <c r="G393" s="9"/>
      <c r="H393" s="9"/>
      <c r="I393" s="10"/>
    </row>
    <row r="394" customFormat="false" ht="12.75" hidden="false" customHeight="false" outlineLevel="0" collapsed="false">
      <c r="B394" s="11" t="n">
        <f aca="false">B393+0.062</f>
        <v>178.5</v>
      </c>
      <c r="C394" s="7" t="n">
        <v>13</v>
      </c>
      <c r="D394" s="12"/>
      <c r="E394" s="9" t="str">
        <f aca="false">CONCATENATE(",",B394,"=animations/HOO","/F",C394,"=1.000=0=0=1")</f>
        <v>,178.5=animations/HOO/F13=1.000=0=0=1</v>
      </c>
      <c r="F394" s="9"/>
      <c r="G394" s="9"/>
      <c r="H394" s="9"/>
      <c r="I394" s="10"/>
    </row>
    <row r="395" customFormat="false" ht="12.75" hidden="false" customHeight="false" outlineLevel="0" collapsed="false">
      <c r="B395" s="11" t="n">
        <f aca="false">B394+0.063</f>
        <v>178.563</v>
      </c>
      <c r="C395" s="7" t="n">
        <f aca="false">C394+1</f>
        <v>14</v>
      </c>
      <c r="D395" s="12"/>
      <c r="E395" s="9" t="str">
        <f aca="false">CONCATENATE(",",B395,"=animations/HOO","/F",C395,"=1.000=0=0=1")</f>
        <v>,178.563=animations/HOO/F14=1.000=0=0=1</v>
      </c>
      <c r="F395" s="9"/>
      <c r="G395" s="9"/>
      <c r="H395" s="9"/>
      <c r="I395" s="10"/>
    </row>
    <row r="396" customFormat="false" ht="12.75" hidden="false" customHeight="false" outlineLevel="0" collapsed="false">
      <c r="B396" s="11" t="n">
        <f aca="false">B395+0.062</f>
        <v>178.625</v>
      </c>
      <c r="C396" s="7" t="n">
        <f aca="false">C395+1</f>
        <v>15</v>
      </c>
      <c r="D396" s="12"/>
      <c r="E396" s="9" t="str">
        <f aca="false">CONCATENATE(",",B396,"=animations/HOO","/F",C396,"=1.000=0=0=1")</f>
        <v>,178.625=animations/HOO/F15=1.000=0=0=1</v>
      </c>
      <c r="F396" s="9"/>
      <c r="G396" s="9"/>
      <c r="H396" s="9"/>
      <c r="I396" s="10"/>
    </row>
    <row r="397" customFormat="false" ht="12.75" hidden="false" customHeight="false" outlineLevel="0" collapsed="false">
      <c r="B397" s="11" t="n">
        <f aca="false">B396+0.063</f>
        <v>178.688</v>
      </c>
      <c r="C397" s="7" t="n">
        <f aca="false">C396+1</f>
        <v>16</v>
      </c>
      <c r="D397" s="12"/>
      <c r="E397" s="9" t="str">
        <f aca="false">CONCATENATE(",",B397,"=animations/HOO","/F",C397,"=1.000=0=0=1")</f>
        <v>,178.688=animations/HOO/F16=1.000=0=0=1</v>
      </c>
      <c r="F397" s="9"/>
      <c r="G397" s="9"/>
      <c r="H397" s="9"/>
      <c r="I397" s="10"/>
    </row>
    <row r="398" customFormat="false" ht="12.75" hidden="false" customHeight="false" outlineLevel="0" collapsed="false">
      <c r="B398" s="11" t="n">
        <f aca="false">B397+0.062</f>
        <v>178.75</v>
      </c>
      <c r="C398" s="7" t="n">
        <f aca="false">C397+1</f>
        <v>17</v>
      </c>
      <c r="D398" s="12"/>
      <c r="E398" s="9" t="str">
        <f aca="false">CONCATENATE(",",B398,"=animations/HOO","/F",C398,"=1.000=0=0=1")</f>
        <v>,178.75=animations/HOO/F17=1.000=0=0=1</v>
      </c>
      <c r="F398" s="9"/>
      <c r="G398" s="9"/>
      <c r="H398" s="9"/>
      <c r="I398" s="10"/>
    </row>
    <row r="399" customFormat="false" ht="12.75" hidden="false" customHeight="false" outlineLevel="0" collapsed="false">
      <c r="B399" s="11" t="n">
        <f aca="false">B398+0.063</f>
        <v>178.813</v>
      </c>
      <c r="C399" s="7" t="n">
        <v>17</v>
      </c>
      <c r="D399" s="12"/>
      <c r="E399" s="9" t="str">
        <f aca="false">CONCATENATE(",",B399,"=animations/HOO","/F",C399,"=1.000=0=0=1")</f>
        <v>,178.813=animations/HOO/F17=1.000=0=0=1</v>
      </c>
      <c r="F399" s="9"/>
      <c r="G399" s="9"/>
      <c r="H399" s="9"/>
      <c r="I399" s="10"/>
    </row>
    <row r="400" customFormat="false" ht="12.75" hidden="false" customHeight="false" outlineLevel="0" collapsed="false">
      <c r="B400" s="11" t="n">
        <f aca="false">B399+0.062</f>
        <v>178.875</v>
      </c>
      <c r="C400" s="7" t="n">
        <v>17</v>
      </c>
      <c r="D400" s="12"/>
      <c r="E400" s="9" t="str">
        <f aca="false">CONCATENATE(",",B400,"=animations/HOO","/F",C400,"=1.000=0=0=1")</f>
        <v>,178.875=animations/HOO/F17=1.000=0=0=1</v>
      </c>
      <c r="F400" s="9"/>
      <c r="G400" s="9"/>
      <c r="H400" s="9"/>
      <c r="I400" s="10"/>
    </row>
    <row r="401" customFormat="false" ht="12.75" hidden="false" customHeight="false" outlineLevel="0" collapsed="false">
      <c r="B401" s="11" t="n">
        <f aca="false">B400+0.063</f>
        <v>178.938</v>
      </c>
      <c r="C401" s="7" t="n">
        <v>17</v>
      </c>
      <c r="D401" s="12"/>
      <c r="E401" s="9" t="str">
        <f aca="false">CONCATENATE(",",B401,"=animations/HOO","/F",C401,"=1.000=0=0=1")</f>
        <v>,178.938=animations/HOO/F17=1.000=0=0=1</v>
      </c>
      <c r="F401" s="9"/>
      <c r="G401" s="9"/>
      <c r="H401" s="9"/>
      <c r="I401" s="10"/>
    </row>
    <row r="402" customFormat="false" ht="12.75" hidden="false" customHeight="false" outlineLevel="0" collapsed="false">
      <c r="B402" s="11" t="n">
        <f aca="false">B401+0.062</f>
        <v>179</v>
      </c>
      <c r="C402" s="7" t="n">
        <v>13</v>
      </c>
      <c r="D402" s="12"/>
      <c r="E402" s="9" t="str">
        <f aca="false">CONCATENATE(",",B402,"=animations/HOO","/F",C402,"=1.000=0=0=1")</f>
        <v>,179=animations/HOO/F13=1.000=0=0=1</v>
      </c>
      <c r="F402" s="9"/>
      <c r="G402" s="9"/>
      <c r="H402" s="9"/>
      <c r="I402" s="10"/>
    </row>
    <row r="403" customFormat="false" ht="12.75" hidden="false" customHeight="false" outlineLevel="0" collapsed="false">
      <c r="B403" s="11" t="n">
        <f aca="false">B402+0.063</f>
        <v>179.063</v>
      </c>
      <c r="C403" s="7" t="n">
        <v>13</v>
      </c>
      <c r="D403" s="12"/>
      <c r="E403" s="9" t="str">
        <f aca="false">CONCATENATE(",",B403,"=animations/HOO","/F",C403,"=1.000=0=0=1")</f>
        <v>,179.063=animations/HOO/F13=1.000=0=0=1</v>
      </c>
      <c r="F403" s="9"/>
      <c r="G403" s="9"/>
      <c r="H403" s="9"/>
      <c r="I403" s="10"/>
    </row>
    <row r="404" customFormat="false" ht="12.75" hidden="false" customHeight="false" outlineLevel="0" collapsed="false">
      <c r="B404" s="11" t="n">
        <f aca="false">B403+0.062</f>
        <v>179.125</v>
      </c>
      <c r="C404" s="7" t="n">
        <v>13</v>
      </c>
      <c r="D404" s="12"/>
      <c r="E404" s="9" t="str">
        <f aca="false">CONCATENATE(",",B404,"=animations/HOO","/F",C404,"=1.000=0=0=1")</f>
        <v>,179.125=animations/HOO/F13=1.000=0=0=1</v>
      </c>
      <c r="F404" s="9"/>
      <c r="G404" s="9"/>
      <c r="H404" s="9"/>
      <c r="I404" s="10"/>
    </row>
    <row r="405" customFormat="false" ht="12.75" hidden="false" customHeight="false" outlineLevel="0" collapsed="false">
      <c r="B405" s="11" t="n">
        <f aca="false">B404+0.063</f>
        <v>179.188</v>
      </c>
      <c r="C405" s="7" t="n">
        <v>13</v>
      </c>
      <c r="D405" s="12"/>
      <c r="E405" s="9" t="str">
        <f aca="false">CONCATENATE(",",B405,"=animations/HOO","/F",C405,"=1.000=0=0=1")</f>
        <v>,179.188=animations/HOO/F13=1.000=0=0=1</v>
      </c>
      <c r="F405" s="9"/>
      <c r="G405" s="9"/>
      <c r="H405" s="9"/>
      <c r="I405" s="10"/>
    </row>
    <row r="406" customFormat="false" ht="12.75" hidden="false" customHeight="false" outlineLevel="0" collapsed="false">
      <c r="B406" s="11" t="n">
        <f aca="false">B405+0.062</f>
        <v>179.25</v>
      </c>
      <c r="C406" s="7" t="n">
        <v>13</v>
      </c>
      <c r="D406" s="12"/>
      <c r="E406" s="9" t="str">
        <f aca="false">CONCATENATE(",",B406,"=animations/HOO","/F",C406,"=1.000=0=0=1")</f>
        <v>,179.25=animations/HOO/F13=1.000=0=0=1</v>
      </c>
      <c r="F406" s="9"/>
      <c r="G406" s="9"/>
      <c r="H406" s="9"/>
      <c r="I406" s="10"/>
    </row>
    <row r="407" customFormat="false" ht="12.75" hidden="false" customHeight="false" outlineLevel="0" collapsed="false">
      <c r="B407" s="11" t="n">
        <f aca="false">B406+0.063</f>
        <v>179.313</v>
      </c>
      <c r="C407" s="7" t="n">
        <v>13</v>
      </c>
      <c r="D407" s="12"/>
      <c r="E407" s="9" t="str">
        <f aca="false">CONCATENATE(",",B407,"=animations/HOO","/F",C407,"=1.000=0=0=1")</f>
        <v>,179.313=animations/HOO/F13=1.000=0=0=1</v>
      </c>
      <c r="F407" s="9"/>
      <c r="G407" s="9"/>
      <c r="H407" s="9"/>
      <c r="I407" s="10"/>
    </row>
    <row r="408" customFormat="false" ht="12.75" hidden="false" customHeight="false" outlineLevel="0" collapsed="false">
      <c r="B408" s="11" t="n">
        <f aca="false">B407+0.062</f>
        <v>179.375</v>
      </c>
      <c r="C408" s="7" t="n">
        <v>13</v>
      </c>
      <c r="D408" s="12"/>
      <c r="E408" s="9" t="str">
        <f aca="false">CONCATENATE(",",B408,"=animations/HOO","/F",C408,"=1.000=0=0=1")</f>
        <v>,179.375=animations/HOO/F13=1.000=0=0=1</v>
      </c>
      <c r="F408" s="9"/>
      <c r="G408" s="9"/>
      <c r="H408" s="9"/>
      <c r="I408" s="10"/>
    </row>
    <row r="409" customFormat="false" ht="12.75" hidden="false" customHeight="false" outlineLevel="0" collapsed="false">
      <c r="B409" s="11" t="n">
        <f aca="false">B408+0.063</f>
        <v>179.438</v>
      </c>
      <c r="C409" s="7" t="n">
        <v>13</v>
      </c>
      <c r="D409" s="12"/>
      <c r="E409" s="9" t="str">
        <f aca="false">CONCATENATE(",",B409,"=animations/HOO","/F",C409,"=1.000=0=0=1")</f>
        <v>,179.438=animations/HOO/F13=1.000=0=0=1</v>
      </c>
      <c r="F409" s="9"/>
      <c r="G409" s="9"/>
      <c r="H409" s="9"/>
      <c r="I409" s="10"/>
    </row>
    <row r="410" customFormat="false" ht="12.75" hidden="false" customHeight="false" outlineLevel="0" collapsed="false">
      <c r="B410" s="11" t="n">
        <f aca="false">B409+0.062</f>
        <v>179.5</v>
      </c>
      <c r="C410" s="7" t="n">
        <v>13</v>
      </c>
      <c r="D410" s="12"/>
      <c r="E410" s="9" t="str">
        <f aca="false">CONCATENATE(",",B410,"=animations/HOO","/F",C410,"=1.000=0=0=1")</f>
        <v>,179.5=animations/HOO/F13=1.000=0=0=1</v>
      </c>
      <c r="F410" s="9"/>
      <c r="G410" s="9"/>
      <c r="H410" s="9"/>
      <c r="I410" s="10"/>
    </row>
    <row r="411" customFormat="false" ht="12.75" hidden="false" customHeight="false" outlineLevel="0" collapsed="false">
      <c r="B411" s="11" t="n">
        <f aca="false">B410+0.063</f>
        <v>179.563</v>
      </c>
      <c r="C411" s="7" t="n">
        <v>13</v>
      </c>
      <c r="D411" s="12"/>
      <c r="E411" s="9" t="str">
        <f aca="false">CONCATENATE(",",B411,"=animations/HOO","/F",C411,"=1.000=0=0=1")</f>
        <v>,179.563=animations/HOO/F13=1.000=0=0=1</v>
      </c>
      <c r="F411" s="9"/>
      <c r="G411" s="9"/>
      <c r="H411" s="9"/>
      <c r="I411" s="10"/>
    </row>
    <row r="412" customFormat="false" ht="12.75" hidden="false" customHeight="false" outlineLevel="0" collapsed="false">
      <c r="B412" s="11" t="n">
        <f aca="false">B411+0.062</f>
        <v>179.625</v>
      </c>
      <c r="C412" s="7" t="n">
        <v>13</v>
      </c>
      <c r="D412" s="12"/>
      <c r="E412" s="9" t="str">
        <f aca="false">CONCATENATE(",",B412,"=animations/HOO","/F",C412,"=1.000=0=0=1")</f>
        <v>,179.625=animations/HOO/F13=1.000=0=0=1</v>
      </c>
      <c r="F412" s="9"/>
      <c r="G412" s="9"/>
      <c r="H412" s="9"/>
      <c r="I412" s="10"/>
    </row>
    <row r="413" customFormat="false" ht="12.75" hidden="false" customHeight="false" outlineLevel="0" collapsed="false">
      <c r="B413" s="11" t="n">
        <f aca="false">B412+0.063</f>
        <v>179.688</v>
      </c>
      <c r="C413" s="7" t="n">
        <f aca="false">C412+1</f>
        <v>14</v>
      </c>
      <c r="D413" s="12"/>
      <c r="E413" s="9" t="str">
        <f aca="false">CONCATENATE(",",B413,"=animations/HOO","/F",C413,"=1.000=0=0=1")</f>
        <v>,179.688=animations/HOO/F14=1.000=0=0=1</v>
      </c>
      <c r="F413" s="9"/>
      <c r="G413" s="9"/>
      <c r="H413" s="9"/>
      <c r="I413" s="10"/>
    </row>
    <row r="414" customFormat="false" ht="12.75" hidden="false" customHeight="false" outlineLevel="0" collapsed="false">
      <c r="B414" s="11" t="n">
        <f aca="false">B413+0.062</f>
        <v>179.75</v>
      </c>
      <c r="C414" s="7" t="n">
        <f aca="false">C413+1</f>
        <v>15</v>
      </c>
      <c r="D414" s="12"/>
      <c r="E414" s="9" t="str">
        <f aca="false">CONCATENATE(",",B414,"=animations/HOO","/F",C414,"=1.000=0=0=1")</f>
        <v>,179.75=animations/HOO/F15=1.000=0=0=1</v>
      </c>
      <c r="F414" s="9"/>
      <c r="G414" s="9"/>
      <c r="H414" s="9"/>
      <c r="I414" s="10"/>
    </row>
    <row r="415" customFormat="false" ht="12.75" hidden="false" customHeight="false" outlineLevel="0" collapsed="false">
      <c r="B415" s="11" t="n">
        <f aca="false">B414+0.063</f>
        <v>179.813</v>
      </c>
      <c r="C415" s="7" t="n">
        <f aca="false">C414+1</f>
        <v>16</v>
      </c>
      <c r="D415" s="12"/>
      <c r="E415" s="9" t="str">
        <f aca="false">CONCATENATE(",",B415,"=animations/HOO","/F",C415,"=1.000=0=0=1")</f>
        <v>,179.813=animations/HOO/F16=1.000=0=0=1</v>
      </c>
      <c r="F415" s="9"/>
      <c r="G415" s="9"/>
      <c r="H415" s="9"/>
      <c r="I415" s="10"/>
    </row>
    <row r="416" customFormat="false" ht="12.75" hidden="false" customHeight="false" outlineLevel="0" collapsed="false">
      <c r="B416" s="11" t="n">
        <f aca="false">B415+0.062</f>
        <v>179.875</v>
      </c>
      <c r="C416" s="7" t="n">
        <f aca="false">C415+1</f>
        <v>17</v>
      </c>
      <c r="D416" s="12"/>
      <c r="E416" s="9" t="str">
        <f aca="false">CONCATENATE(",",B416,"=animations/HOO","/F",C416,"=1.000=0=0=1")</f>
        <v>,179.875=animations/HOO/F17=1.000=0=0=1</v>
      </c>
      <c r="F416" s="9"/>
      <c r="G416" s="9"/>
      <c r="H416" s="9"/>
      <c r="I416" s="10"/>
    </row>
    <row r="417" customFormat="false" ht="12.75" hidden="false" customHeight="false" outlineLevel="0" collapsed="false">
      <c r="B417" s="11" t="n">
        <f aca="false">B416+0.063</f>
        <v>179.938</v>
      </c>
      <c r="C417" s="7" t="n">
        <v>17</v>
      </c>
      <c r="D417" s="12"/>
      <c r="E417" s="9" t="str">
        <f aca="false">CONCATENATE(",",B417,"=animations/HOO","/F",C417,"=1.000=0=0=1")</f>
        <v>,179.938=animations/HOO/F17=1.000=0=0=1</v>
      </c>
      <c r="F417" s="9"/>
      <c r="G417" s="9"/>
      <c r="H417" s="9"/>
      <c r="I417" s="10"/>
    </row>
    <row r="418" customFormat="false" ht="12.75" hidden="false" customHeight="false" outlineLevel="0" collapsed="false">
      <c r="B418" s="11" t="n">
        <f aca="false">B417+0.062</f>
        <v>180</v>
      </c>
      <c r="C418" s="7" t="n">
        <v>17</v>
      </c>
      <c r="D418" s="12"/>
      <c r="E418" s="9" t="str">
        <f aca="false">CONCATENATE(",",B418,"=animations/HOO","/F",C418,"=1.000=0=0=1")</f>
        <v>,180=animations/HOO/F17=1.000=0=0=1</v>
      </c>
      <c r="F418" s="9"/>
      <c r="G418" s="9"/>
      <c r="H418" s="9"/>
      <c r="I418" s="10"/>
    </row>
    <row r="419" customFormat="false" ht="12.75" hidden="false" customHeight="false" outlineLevel="0" collapsed="false">
      <c r="B419" s="11" t="n">
        <f aca="false">B418+0.063</f>
        <v>180.063</v>
      </c>
      <c r="C419" s="7" t="n">
        <v>17</v>
      </c>
      <c r="D419" s="12"/>
      <c r="E419" s="9" t="str">
        <f aca="false">CONCATENATE(",",B419,"=animations/HOO","/F",C419,"=1.000=0=0=1")</f>
        <v>,180.063=animations/HOO/F17=1.000=0=0=1</v>
      </c>
      <c r="F419" s="9"/>
      <c r="G419" s="9"/>
      <c r="H419" s="9"/>
      <c r="I419" s="10"/>
    </row>
    <row r="420" customFormat="false" ht="12.75" hidden="false" customHeight="false" outlineLevel="0" collapsed="false">
      <c r="B420" s="11" t="n">
        <f aca="false">B419+0.062</f>
        <v>180.125</v>
      </c>
      <c r="C420" s="7" t="n">
        <v>17</v>
      </c>
      <c r="D420" s="12"/>
      <c r="E420" s="9" t="str">
        <f aca="false">CONCATENATE(",",B420,"=animations/HOO","/F",C420,"=1.000=0=0=1")</f>
        <v>,180.125=animations/HOO/F17=1.000=0=0=1</v>
      </c>
      <c r="F420" s="9"/>
      <c r="G420" s="9"/>
      <c r="H420" s="9"/>
      <c r="I420" s="10"/>
    </row>
    <row r="421" customFormat="false" ht="12.75" hidden="false" customHeight="false" outlineLevel="0" collapsed="false">
      <c r="B421" s="11" t="n">
        <f aca="false">B420+0.063</f>
        <v>180.188</v>
      </c>
      <c r="C421" s="7" t="n">
        <v>17</v>
      </c>
      <c r="D421" s="12"/>
      <c r="E421" s="9" t="str">
        <f aca="false">CONCATENATE(",",B421,"=animations/HOO","/F",C421,"=1.000=0=0=1")</f>
        <v>,180.188=animations/HOO/F17=1.000=0=0=1</v>
      </c>
      <c r="F421" s="9"/>
      <c r="G421" s="9"/>
      <c r="H421" s="9"/>
      <c r="I421" s="10"/>
    </row>
    <row r="422" customFormat="false" ht="12.75" hidden="false" customHeight="false" outlineLevel="0" collapsed="false">
      <c r="B422" s="11" t="n">
        <f aca="false">B421+0.062</f>
        <v>180.25</v>
      </c>
      <c r="C422" s="7" t="n">
        <v>17</v>
      </c>
      <c r="D422" s="12"/>
      <c r="E422" s="9" t="str">
        <f aca="false">CONCATENATE(",",B422,"=animations/HOO","/F",C422,"=1.000=0=0=1")</f>
        <v>,180.25=animations/HOO/F17=1.000=0=0=1</v>
      </c>
      <c r="F422" s="9"/>
      <c r="G422" s="9"/>
      <c r="H422" s="9"/>
      <c r="I422" s="10"/>
    </row>
    <row r="423" customFormat="false" ht="12.75" hidden="false" customHeight="false" outlineLevel="0" collapsed="false">
      <c r="B423" s="11" t="n">
        <f aca="false">B422+0.063</f>
        <v>180.313</v>
      </c>
      <c r="C423" s="7" t="n">
        <v>17</v>
      </c>
      <c r="D423" s="12"/>
      <c r="E423" s="9" t="str">
        <f aca="false">CONCATENATE(",",B423,"=animations/HOO","/F",C423,"=1.000=0=0=1")</f>
        <v>,180.313=animations/HOO/F17=1.000=0=0=1</v>
      </c>
      <c r="F423" s="9"/>
      <c r="G423" s="9"/>
      <c r="H423" s="9"/>
      <c r="I423" s="10"/>
    </row>
    <row r="424" customFormat="false" ht="12.75" hidden="false" customHeight="false" outlineLevel="0" collapsed="false">
      <c r="B424" s="11" t="n">
        <f aca="false">B423+0.062</f>
        <v>180.375</v>
      </c>
      <c r="C424" s="7" t="n">
        <v>17</v>
      </c>
      <c r="D424" s="12"/>
      <c r="E424" s="9" t="str">
        <f aca="false">CONCATENATE(",",B424,"=animations/HOO","/F",C424,"=1.000=0=0=1")</f>
        <v>,180.375=animations/HOO/F17=1.000=0=0=1</v>
      </c>
      <c r="F424" s="9"/>
      <c r="G424" s="9"/>
      <c r="H424" s="9"/>
      <c r="I424" s="10"/>
    </row>
    <row r="425" customFormat="false" ht="12.75" hidden="false" customHeight="false" outlineLevel="0" collapsed="false">
      <c r="B425" s="11" t="n">
        <f aca="false">B424+0.063</f>
        <v>180.438</v>
      </c>
      <c r="C425" s="7" t="n">
        <v>17</v>
      </c>
      <c r="D425" s="12"/>
      <c r="E425" s="9" t="str">
        <f aca="false">CONCATENATE(",",B425,"=animations/HOO","/F",C425,"=1.000=0=0=1")</f>
        <v>,180.438=animations/HOO/F17=1.000=0=0=1</v>
      </c>
      <c r="F425" s="9"/>
      <c r="G425" s="9"/>
      <c r="H425" s="9"/>
      <c r="I425" s="10"/>
    </row>
    <row r="426" customFormat="false" ht="12.75" hidden="false" customHeight="false" outlineLevel="0" collapsed="false">
      <c r="B426" s="11" t="n">
        <f aca="false">B425+0.062</f>
        <v>180.5</v>
      </c>
      <c r="C426" s="7" t="n">
        <v>17</v>
      </c>
      <c r="D426" s="12"/>
      <c r="E426" s="9" t="str">
        <f aca="false">CONCATENATE(",",B426,"=animations/HOO","/F",C426,"=1.000=0=0=1")</f>
        <v>,180.5=animations/HOO/F17=1.000=0=0=1</v>
      </c>
      <c r="F426" s="9"/>
      <c r="G426" s="9"/>
      <c r="H426" s="9"/>
      <c r="I426" s="10"/>
    </row>
    <row r="427" customFormat="false" ht="12.75" hidden="false" customHeight="false" outlineLevel="0" collapsed="false">
      <c r="B427" s="11" t="n">
        <f aca="false">B426+0.063</f>
        <v>180.563</v>
      </c>
      <c r="C427" s="7" t="n">
        <v>17</v>
      </c>
      <c r="D427" s="12"/>
      <c r="E427" s="9" t="str">
        <f aca="false">CONCATENATE(",",B427,"=animations/HOO","/F",C427,"=1.000=0=0=1")</f>
        <v>,180.563=animations/HOO/F17=1.000=0=0=1</v>
      </c>
      <c r="F427" s="9"/>
      <c r="G427" s="9"/>
      <c r="H427" s="9"/>
      <c r="I427" s="10"/>
    </row>
    <row r="428" customFormat="false" ht="12.75" hidden="false" customHeight="false" outlineLevel="0" collapsed="false">
      <c r="B428" s="11" t="n">
        <f aca="false">B427+0.062</f>
        <v>180.625</v>
      </c>
      <c r="C428" s="7" t="n">
        <v>17</v>
      </c>
      <c r="D428" s="12"/>
      <c r="E428" s="9" t="str">
        <f aca="false">CONCATENATE(",",B428,"=animations/HOO","/F",C428,"=1.000=0=0=1")</f>
        <v>,180.625=animations/HOO/F17=1.000=0=0=1</v>
      </c>
      <c r="F428" s="9"/>
      <c r="G428" s="9"/>
      <c r="H428" s="9"/>
      <c r="I428" s="10"/>
    </row>
    <row r="429" customFormat="false" ht="12.75" hidden="false" customHeight="false" outlineLevel="0" collapsed="false">
      <c r="B429" s="11" t="n">
        <f aca="false">B428+0.063</f>
        <v>180.688</v>
      </c>
      <c r="C429" s="7" t="n">
        <v>17</v>
      </c>
      <c r="D429" s="12"/>
      <c r="E429" s="9" t="str">
        <f aca="false">CONCATENATE(",",B429,"=animations/HOO","/F",C429,"=1.000=0=0=1")</f>
        <v>,180.688=animations/HOO/F17=1.000=0=0=1</v>
      </c>
      <c r="F429" s="9"/>
      <c r="G429" s="9"/>
      <c r="H429" s="9"/>
      <c r="I429" s="10"/>
    </row>
    <row r="430" customFormat="false" ht="12.75" hidden="false" customHeight="false" outlineLevel="0" collapsed="false">
      <c r="B430" s="11" t="n">
        <f aca="false">B429+0.062</f>
        <v>180.75</v>
      </c>
      <c r="C430" s="7" t="n">
        <v>17</v>
      </c>
      <c r="D430" s="12"/>
      <c r="E430" s="9" t="str">
        <f aca="false">CONCATENATE(",",B430,"=animations/HOO","/F",C430,"=1.000=0=0=1")</f>
        <v>,180.75=animations/HOO/F17=1.000=0=0=1</v>
      </c>
      <c r="F430" s="9"/>
      <c r="G430" s="9"/>
      <c r="H430" s="9"/>
      <c r="I430" s="10"/>
    </row>
    <row r="431" customFormat="false" ht="12.75" hidden="false" customHeight="false" outlineLevel="0" collapsed="false">
      <c r="B431" s="11" t="n">
        <f aca="false">B430+0.063</f>
        <v>180.813</v>
      </c>
      <c r="C431" s="7" t="n">
        <v>10</v>
      </c>
      <c r="D431" s="12"/>
      <c r="E431" s="9" t="str">
        <f aca="false">CONCATENATE(",",B431,"=animations/HOO","/F",C431,"=1.000=0=0=1")</f>
        <v>,180.813=animations/HOO/F10=1.000=0=0=1</v>
      </c>
      <c r="F431" s="9"/>
      <c r="G431" s="9"/>
      <c r="H431" s="9"/>
      <c r="I431" s="10"/>
    </row>
    <row r="432" customFormat="false" ht="12.75" hidden="false" customHeight="false" outlineLevel="0" collapsed="false">
      <c r="B432" s="11" t="n">
        <f aca="false">B431+0.062</f>
        <v>180.875</v>
      </c>
      <c r="C432" s="7" t="n">
        <v>11</v>
      </c>
      <c r="D432" s="12"/>
      <c r="E432" s="9" t="str">
        <f aca="false">CONCATENATE(",",B432,"=animations/HOO","/F",C432,"=1.000=0=0=1")</f>
        <v>,180.875=animations/HOO/F11=1.000=0=0=1</v>
      </c>
      <c r="F432" s="9"/>
      <c r="G432" s="9"/>
      <c r="H432" s="9"/>
      <c r="I432" s="10"/>
    </row>
    <row r="433" customFormat="false" ht="12.75" hidden="false" customHeight="false" outlineLevel="0" collapsed="false">
      <c r="B433" s="11" t="n">
        <f aca="false">B432+0.063</f>
        <v>180.938</v>
      </c>
      <c r="C433" s="7" t="n">
        <v>12</v>
      </c>
      <c r="D433" s="12"/>
      <c r="E433" s="9" t="str">
        <f aca="false">CONCATENATE(",",B433,"=animations/HOO","/F",C433,"=1.000=0=0=1")</f>
        <v>,180.938=animations/HOO/F12=1.000=0=0=1</v>
      </c>
      <c r="F433" s="9"/>
      <c r="G433" s="9"/>
      <c r="H433" s="9"/>
      <c r="I433" s="10"/>
    </row>
    <row r="434" customFormat="false" ht="12.75" hidden="false" customHeight="false" outlineLevel="0" collapsed="false">
      <c r="B434" s="11" t="n">
        <f aca="false">B433+0.062</f>
        <v>181</v>
      </c>
      <c r="C434" s="7" t="n">
        <v>13</v>
      </c>
      <c r="D434" s="12"/>
      <c r="E434" s="9" t="str">
        <f aca="false">CONCATENATE(",",B434,"=animations/HOO","/F",C434,"=1.000=0=0=1")</f>
        <v>,181=animations/HOO/F13=1.000=0=0=1</v>
      </c>
      <c r="F434" s="9"/>
      <c r="G434" s="9"/>
      <c r="H434" s="9"/>
      <c r="I434" s="10"/>
    </row>
    <row r="435" customFormat="false" ht="12.75" hidden="false" customHeight="false" outlineLevel="0" collapsed="false">
      <c r="B435" s="11" t="n">
        <f aca="false">B434+0.063</f>
        <v>181.063</v>
      </c>
      <c r="C435" s="7" t="n">
        <v>13</v>
      </c>
      <c r="D435" s="12"/>
      <c r="E435" s="9" t="str">
        <f aca="false">CONCATENATE(",",B435,"=animations/HOO","/F",C435,"=1.000=0=0=1")</f>
        <v>,181.063=animations/HOO/F13=1.000=0=0=1</v>
      </c>
      <c r="F435" s="9"/>
      <c r="G435" s="9"/>
      <c r="H435" s="9"/>
      <c r="I435" s="10"/>
    </row>
    <row r="436" customFormat="false" ht="12.75" hidden="false" customHeight="false" outlineLevel="0" collapsed="false">
      <c r="B436" s="11" t="n">
        <f aca="false">B435+0.062</f>
        <v>181.125</v>
      </c>
      <c r="C436" s="7" t="n">
        <v>13</v>
      </c>
      <c r="D436" s="12"/>
      <c r="E436" s="9" t="str">
        <f aca="false">CONCATENATE(",",B436,"=animations/HOO","/F",C436,"=1.000=0=0=1")</f>
        <v>,181.125=animations/HOO/F13=1.000=0=0=1</v>
      </c>
      <c r="F436" s="9"/>
      <c r="G436" s="9"/>
      <c r="H436" s="9"/>
      <c r="I436" s="10"/>
    </row>
    <row r="437" customFormat="false" ht="12.75" hidden="false" customHeight="false" outlineLevel="0" collapsed="false">
      <c r="B437" s="11" t="n">
        <f aca="false">B436+0.063</f>
        <v>181.188</v>
      </c>
      <c r="C437" s="7" t="n">
        <v>13</v>
      </c>
      <c r="D437" s="12"/>
      <c r="E437" s="9" t="str">
        <f aca="false">CONCATENATE(",",B437,"=animations/HOO","/F",C437,"=1.000=0=0=1")</f>
        <v>,181.188=animations/HOO/F13=1.000=0=0=1</v>
      </c>
      <c r="F437" s="9"/>
      <c r="G437" s="9"/>
      <c r="H437" s="9"/>
      <c r="I437" s="10"/>
    </row>
    <row r="438" customFormat="false" ht="12.75" hidden="false" customHeight="false" outlineLevel="0" collapsed="false">
      <c r="B438" s="11" t="n">
        <f aca="false">B437+0.062</f>
        <v>181.25</v>
      </c>
      <c r="C438" s="7" t="n">
        <v>13</v>
      </c>
      <c r="D438" s="12"/>
      <c r="E438" s="9" t="str">
        <f aca="false">CONCATENATE(",",B438,"=animations/HOO","/F",C438,"=1.000=0=0=1")</f>
        <v>,181.25=animations/HOO/F13=1.000=0=0=1</v>
      </c>
      <c r="F438" s="9"/>
      <c r="G438" s="9"/>
      <c r="H438" s="9"/>
      <c r="I438" s="10"/>
    </row>
    <row r="439" customFormat="false" ht="12.75" hidden="false" customHeight="false" outlineLevel="0" collapsed="false">
      <c r="B439" s="11" t="n">
        <f aca="false">B438+0.063</f>
        <v>181.313</v>
      </c>
      <c r="C439" s="7" t="n">
        <v>13</v>
      </c>
      <c r="D439" s="12"/>
      <c r="E439" s="9" t="str">
        <f aca="false">CONCATENATE(",",B439,"=animations/HOO","/F",C439,"=1.000=0=0=1")</f>
        <v>,181.313=animations/HOO/F13=1.000=0=0=1</v>
      </c>
      <c r="F439" s="9"/>
      <c r="G439" s="9"/>
      <c r="H439" s="9"/>
      <c r="I439" s="10"/>
    </row>
    <row r="440" customFormat="false" ht="12.75" hidden="false" customHeight="false" outlineLevel="0" collapsed="false">
      <c r="B440" s="11" t="n">
        <f aca="false">B439+0.062</f>
        <v>181.375</v>
      </c>
      <c r="C440" s="7" t="n">
        <v>13</v>
      </c>
      <c r="D440" s="12"/>
      <c r="E440" s="9" t="str">
        <f aca="false">CONCATENATE(",",B440,"=animations/HOO","/F",C440,"=1.000=0=0=1")</f>
        <v>,181.375=animations/HOO/F13=1.000=0=0=1</v>
      </c>
      <c r="F440" s="9"/>
      <c r="G440" s="9"/>
      <c r="H440" s="9"/>
      <c r="I440" s="10"/>
    </row>
    <row r="441" customFormat="false" ht="12.75" hidden="false" customHeight="false" outlineLevel="0" collapsed="false">
      <c r="B441" s="11" t="n">
        <f aca="false">B440+0.063</f>
        <v>181.438</v>
      </c>
      <c r="C441" s="7" t="n">
        <v>13</v>
      </c>
      <c r="D441" s="12"/>
      <c r="E441" s="9" t="str">
        <f aca="false">CONCATENATE(",",B441,"=animations/HOO","/F",C441,"=1.000=0=0=1")</f>
        <v>,181.438=animations/HOO/F13=1.000=0=0=1</v>
      </c>
      <c r="F441" s="9"/>
      <c r="G441" s="9"/>
      <c r="H441" s="9"/>
      <c r="I441" s="10"/>
    </row>
    <row r="442" customFormat="false" ht="12.75" hidden="false" customHeight="false" outlineLevel="0" collapsed="false">
      <c r="B442" s="11" t="n">
        <f aca="false">B441+0.062</f>
        <v>181.5</v>
      </c>
      <c r="C442" s="7" t="n">
        <v>13</v>
      </c>
      <c r="D442" s="12"/>
      <c r="E442" s="9" t="str">
        <f aca="false">CONCATENATE(",",B442,"=animations/HOO","/F",C442,"=1.000=0=0=1")</f>
        <v>,181.5=animations/HOO/F13=1.000=0=0=1</v>
      </c>
      <c r="F442" s="9"/>
      <c r="G442" s="9"/>
      <c r="H442" s="9"/>
      <c r="I442" s="10"/>
    </row>
    <row r="443" customFormat="false" ht="12.75" hidden="false" customHeight="false" outlineLevel="0" collapsed="false">
      <c r="B443" s="11" t="n">
        <f aca="false">B442+0.063</f>
        <v>181.563</v>
      </c>
      <c r="C443" s="7" t="n">
        <v>13</v>
      </c>
      <c r="D443" s="12"/>
      <c r="E443" s="9" t="str">
        <f aca="false">CONCATENATE(",",B443,"=animations/HOO","/F",C443,"=1.000=0=0=1")</f>
        <v>,181.563=animations/HOO/F13=1.000=0=0=1</v>
      </c>
      <c r="F443" s="9"/>
      <c r="G443" s="9"/>
      <c r="H443" s="9"/>
      <c r="I443" s="10"/>
    </row>
    <row r="444" customFormat="false" ht="12.75" hidden="false" customHeight="false" outlineLevel="0" collapsed="false">
      <c r="B444" s="11" t="n">
        <f aca="false">B443+0.062</f>
        <v>181.625</v>
      </c>
      <c r="C444" s="7" t="n">
        <v>13</v>
      </c>
      <c r="D444" s="12"/>
      <c r="E444" s="9" t="str">
        <f aca="false">CONCATENATE(",",B444,"=animations/HOO","/F",C444,"=1.000=0=0=1")</f>
        <v>,181.625=animations/HOO/F13=1.000=0=0=1</v>
      </c>
      <c r="F444" s="9"/>
      <c r="G444" s="9"/>
      <c r="H444" s="9"/>
      <c r="I444" s="10"/>
    </row>
    <row r="445" customFormat="false" ht="12.75" hidden="false" customHeight="false" outlineLevel="0" collapsed="false">
      <c r="B445" s="11" t="n">
        <f aca="false">B444+0.063</f>
        <v>181.688</v>
      </c>
      <c r="C445" s="7" t="n">
        <f aca="false">C444+1</f>
        <v>14</v>
      </c>
      <c r="D445" s="12"/>
      <c r="E445" s="9" t="str">
        <f aca="false">CONCATENATE(",",B445,"=animations/HOO","/F",C445,"=1.000=0=0=1")</f>
        <v>,181.688=animations/HOO/F14=1.000=0=0=1</v>
      </c>
      <c r="F445" s="9"/>
      <c r="G445" s="9"/>
      <c r="H445" s="9"/>
      <c r="I445" s="10"/>
    </row>
    <row r="446" customFormat="false" ht="12.75" hidden="false" customHeight="false" outlineLevel="0" collapsed="false">
      <c r="B446" s="11" t="n">
        <f aca="false">B445+0.062</f>
        <v>181.75</v>
      </c>
      <c r="C446" s="7" t="n">
        <f aca="false">C445+1</f>
        <v>15</v>
      </c>
      <c r="D446" s="12"/>
      <c r="E446" s="9" t="str">
        <f aca="false">CONCATENATE(",",B446,"=animations/HOO","/F",C446,"=1.000=0=0=1")</f>
        <v>,181.75=animations/HOO/F15=1.000=0=0=1</v>
      </c>
      <c r="F446" s="9"/>
      <c r="G446" s="9"/>
      <c r="H446" s="9"/>
      <c r="I446" s="10"/>
    </row>
    <row r="447" customFormat="false" ht="12.75" hidden="false" customHeight="false" outlineLevel="0" collapsed="false">
      <c r="B447" s="11" t="n">
        <f aca="false">B446+0.063</f>
        <v>181.813</v>
      </c>
      <c r="C447" s="7" t="n">
        <f aca="false">C446+1</f>
        <v>16</v>
      </c>
      <c r="D447" s="12"/>
      <c r="E447" s="9" t="str">
        <f aca="false">CONCATENATE(",",B447,"=animations/HOO","/F",C447,"=1.000=0=0=1")</f>
        <v>,181.813=animations/HOO/F16=1.000=0=0=1</v>
      </c>
      <c r="F447" s="9"/>
      <c r="G447" s="9"/>
      <c r="H447" s="9"/>
      <c r="I447" s="10"/>
    </row>
    <row r="448" customFormat="false" ht="12.75" hidden="false" customHeight="false" outlineLevel="0" collapsed="false">
      <c r="B448" s="11" t="n">
        <f aca="false">B447+0.062</f>
        <v>181.875</v>
      </c>
      <c r="C448" s="7" t="n">
        <f aca="false">C447+1</f>
        <v>17</v>
      </c>
      <c r="D448" s="12"/>
      <c r="E448" s="9" t="str">
        <f aca="false">CONCATENATE(",",B448,"=animations/HOO","/F",C448,"=1.000=0=0=1")</f>
        <v>,181.875=animations/HOO/F17=1.000=0=0=1</v>
      </c>
      <c r="F448" s="9"/>
      <c r="G448" s="9"/>
      <c r="H448" s="9"/>
      <c r="I448" s="10"/>
    </row>
    <row r="449" customFormat="false" ht="12.75" hidden="false" customHeight="false" outlineLevel="0" collapsed="false">
      <c r="B449" s="11" t="n">
        <f aca="false">B448+0.063</f>
        <v>181.938</v>
      </c>
      <c r="C449" s="7" t="n">
        <v>17</v>
      </c>
      <c r="D449" s="12"/>
      <c r="E449" s="9" t="str">
        <f aca="false">CONCATENATE(",",B449,"=animations/HOO","/F",C449,"=1.000=0=0=1")</f>
        <v>,181.938=animations/HOO/F17=1.000=0=0=1</v>
      </c>
      <c r="F449" s="9"/>
      <c r="G449" s="9"/>
      <c r="H449" s="9"/>
      <c r="I449" s="10"/>
    </row>
    <row r="450" customFormat="false" ht="12.75" hidden="false" customHeight="false" outlineLevel="0" collapsed="false">
      <c r="B450" s="11" t="n">
        <f aca="false">B449+0.062</f>
        <v>182</v>
      </c>
      <c r="C450" s="7" t="n">
        <v>17</v>
      </c>
      <c r="D450" s="12"/>
      <c r="E450" s="9" t="str">
        <f aca="false">CONCATENATE(",",B450,"=animations/HOO","/F",C450,"=1.000=0=0=1")</f>
        <v>,182=animations/HOO/F17=1.000=0=0=1</v>
      </c>
      <c r="F450" s="9"/>
      <c r="G450" s="9"/>
      <c r="H450" s="9"/>
      <c r="I450" s="10"/>
    </row>
    <row r="451" customFormat="false" ht="12.75" hidden="false" customHeight="false" outlineLevel="0" collapsed="false">
      <c r="B451" s="11" t="n">
        <f aca="false">B450+0.063</f>
        <v>182.063</v>
      </c>
      <c r="C451" s="7" t="n">
        <v>17</v>
      </c>
      <c r="D451" s="12"/>
      <c r="E451" s="9" t="str">
        <f aca="false">CONCATENATE(",",B451,"=animations/HOO","/F",C451,"=1.000=0=0=1")</f>
        <v>,182.063=animations/HOO/F17=1.000=0=0=1</v>
      </c>
      <c r="F451" s="9"/>
      <c r="G451" s="9"/>
      <c r="H451" s="9"/>
      <c r="I451" s="10"/>
    </row>
    <row r="452" customFormat="false" ht="12.75" hidden="false" customHeight="false" outlineLevel="0" collapsed="false">
      <c r="B452" s="11" t="n">
        <f aca="false">B451+0.062</f>
        <v>182.125</v>
      </c>
      <c r="C452" s="7" t="n">
        <v>17</v>
      </c>
      <c r="D452" s="12"/>
      <c r="E452" s="9" t="str">
        <f aca="false">CONCATENATE(",",B452,"=animations/HOO","/F",C452,"=1.000=0=0=1")</f>
        <v>,182.125=animations/HOO/F17=1.000=0=0=1</v>
      </c>
      <c r="F452" s="9"/>
      <c r="G452" s="9"/>
      <c r="H452" s="9"/>
      <c r="I452" s="10"/>
    </row>
    <row r="453" customFormat="false" ht="12.75" hidden="false" customHeight="false" outlineLevel="0" collapsed="false">
      <c r="B453" s="11" t="n">
        <f aca="false">B452+0.063</f>
        <v>182.188</v>
      </c>
      <c r="C453" s="7" t="n">
        <v>17</v>
      </c>
      <c r="D453" s="12"/>
      <c r="E453" s="9" t="str">
        <f aca="false">CONCATENATE(",",B453,"=animations/HOO","/F",C453,"=1.000=0=0=1")</f>
        <v>,182.188=animations/HOO/F17=1.000=0=0=1</v>
      </c>
      <c r="F453" s="9"/>
      <c r="G453" s="9"/>
      <c r="H453" s="9"/>
      <c r="I453" s="10"/>
    </row>
    <row r="454" customFormat="false" ht="12.75" hidden="false" customHeight="false" outlineLevel="0" collapsed="false">
      <c r="B454" s="11" t="n">
        <f aca="false">B453+0.062</f>
        <v>182.25</v>
      </c>
      <c r="C454" s="7" t="n">
        <v>17</v>
      </c>
      <c r="D454" s="12"/>
      <c r="E454" s="9" t="str">
        <f aca="false">CONCATENATE(",",B454,"=animations/HOO","/F",C454,"=1.000=0=0=1")</f>
        <v>,182.25=animations/HOO/F17=1.000=0=0=1</v>
      </c>
      <c r="F454" s="9"/>
      <c r="G454" s="9"/>
      <c r="H454" s="9"/>
      <c r="I454" s="10"/>
    </row>
    <row r="455" customFormat="false" ht="12.75" hidden="false" customHeight="false" outlineLevel="0" collapsed="false">
      <c r="B455" s="11" t="n">
        <f aca="false">B454+0.063</f>
        <v>182.313</v>
      </c>
      <c r="C455" s="7" t="n">
        <v>17</v>
      </c>
      <c r="D455" s="12"/>
      <c r="E455" s="9" t="str">
        <f aca="false">CONCATENATE(",",B455,"=animations/HOO","/F",C455,"=1.000=0=0=1")</f>
        <v>,182.313=animations/HOO/F17=1.000=0=0=1</v>
      </c>
      <c r="F455" s="9"/>
      <c r="G455" s="9"/>
      <c r="H455" s="9"/>
      <c r="I455" s="10"/>
    </row>
    <row r="456" customFormat="false" ht="12.75" hidden="false" customHeight="false" outlineLevel="0" collapsed="false">
      <c r="B456" s="11" t="n">
        <f aca="false">B455+0.062</f>
        <v>182.375</v>
      </c>
      <c r="C456" s="7" t="n">
        <v>17</v>
      </c>
      <c r="D456" s="12"/>
      <c r="E456" s="9" t="str">
        <f aca="false">CONCATENATE(",",B456,"=animations/HOO","/F",C456,"=1.000=0=0=1")</f>
        <v>,182.375=animations/HOO/F17=1.000=0=0=1</v>
      </c>
      <c r="F456" s="9"/>
      <c r="G456" s="9"/>
      <c r="H456" s="9"/>
      <c r="I456" s="10"/>
    </row>
    <row r="457" customFormat="false" ht="12.75" hidden="false" customHeight="false" outlineLevel="0" collapsed="false">
      <c r="B457" s="11" t="n">
        <f aca="false">B456+0.063</f>
        <v>182.438</v>
      </c>
      <c r="C457" s="7" t="n">
        <v>17</v>
      </c>
      <c r="D457" s="12"/>
      <c r="E457" s="9" t="str">
        <f aca="false">CONCATENATE(",",B457,"=animations/HOO","/F",C457,"=1.000=0=0=1")</f>
        <v>,182.438=animations/HOO/F17=1.000=0=0=1</v>
      </c>
      <c r="F457" s="9"/>
      <c r="G457" s="9"/>
      <c r="H457" s="9"/>
      <c r="I457" s="10"/>
    </row>
    <row r="458" customFormat="false" ht="12.75" hidden="false" customHeight="false" outlineLevel="0" collapsed="false">
      <c r="B458" s="11" t="n">
        <f aca="false">B457+0.062</f>
        <v>182.5</v>
      </c>
      <c r="C458" s="7" t="n">
        <v>17</v>
      </c>
      <c r="D458" s="12"/>
      <c r="E458" s="9" t="str">
        <f aca="false">CONCATENATE(",",B458,"=animations/HOO","/F",C458,"=1.000=0=0=1")</f>
        <v>,182.5=animations/HOO/F17=1.000=0=0=1</v>
      </c>
      <c r="F458" s="9"/>
      <c r="G458" s="9"/>
      <c r="H458" s="9"/>
      <c r="I458" s="10"/>
    </row>
    <row r="459" customFormat="false" ht="12.75" hidden="false" customHeight="false" outlineLevel="0" collapsed="false">
      <c r="B459" s="11" t="n">
        <f aca="false">B458+0.063</f>
        <v>182.563</v>
      </c>
      <c r="C459" s="7" t="n">
        <v>17</v>
      </c>
      <c r="D459" s="12"/>
      <c r="E459" s="9" t="str">
        <f aca="false">CONCATENATE(",",B459,"=animations/HOO","/F",C459,"=1.000=0=0=1")</f>
        <v>,182.563=animations/HOO/F17=1.000=0=0=1</v>
      </c>
      <c r="F459" s="9"/>
      <c r="G459" s="9"/>
      <c r="H459" s="9"/>
      <c r="I459" s="10"/>
    </row>
    <row r="460" customFormat="false" ht="12.75" hidden="false" customHeight="false" outlineLevel="0" collapsed="false">
      <c r="B460" s="11" t="n">
        <f aca="false">B459+0.062</f>
        <v>182.625</v>
      </c>
      <c r="C460" s="7" t="n">
        <v>17</v>
      </c>
      <c r="D460" s="12"/>
      <c r="E460" s="9" t="str">
        <f aca="false">CONCATENATE(",",B460,"=animations/HOO","/F",C460,"=1.000=0=0=1")</f>
        <v>,182.625=animations/HOO/F17=1.000=0=0=1</v>
      </c>
      <c r="F460" s="9"/>
      <c r="G460" s="9"/>
      <c r="H460" s="9"/>
      <c r="I460" s="10"/>
    </row>
    <row r="461" customFormat="false" ht="12.75" hidden="false" customHeight="false" outlineLevel="0" collapsed="false">
      <c r="B461" s="11" t="n">
        <f aca="false">B460+0.063</f>
        <v>182.688</v>
      </c>
      <c r="C461" s="7" t="n">
        <v>17</v>
      </c>
      <c r="D461" s="12"/>
      <c r="E461" s="9" t="str">
        <f aca="false">CONCATENATE(",",B461,"=animations/HOO","/F",C461,"=1.000=0=0=1")</f>
        <v>,182.688=animations/HOO/F17=1.000=0=0=1</v>
      </c>
      <c r="F461" s="9"/>
      <c r="G461" s="9"/>
      <c r="H461" s="9"/>
      <c r="I461" s="10"/>
    </row>
    <row r="462" customFormat="false" ht="12.75" hidden="false" customHeight="false" outlineLevel="0" collapsed="false">
      <c r="B462" s="11" t="n">
        <f aca="false">B461+0.062</f>
        <v>182.75</v>
      </c>
      <c r="C462" s="7" t="n">
        <v>17</v>
      </c>
      <c r="D462" s="12"/>
      <c r="E462" s="9" t="str">
        <f aca="false">CONCATENATE(",",B462,"=animations/HOO","/F",C462,"=1.000=0=0=1")</f>
        <v>,182.75=animations/HOO/F17=1.000=0=0=1</v>
      </c>
      <c r="F462" s="9"/>
      <c r="G462" s="9"/>
      <c r="H462" s="9"/>
      <c r="I462" s="10"/>
    </row>
    <row r="463" customFormat="false" ht="12.75" hidden="false" customHeight="false" outlineLevel="0" collapsed="false">
      <c r="B463" s="11" t="n">
        <f aca="false">B462+0.063</f>
        <v>182.813</v>
      </c>
      <c r="C463" s="7" t="n">
        <v>17</v>
      </c>
      <c r="D463" s="12"/>
      <c r="E463" s="9" t="str">
        <f aca="false">CONCATENATE(",",B463,"=animations/HOO","/F",C463,"=1.000=0=0=1")</f>
        <v>,182.813=animations/HOO/F17=1.000=0=0=1</v>
      </c>
      <c r="F463" s="9"/>
      <c r="G463" s="9"/>
      <c r="H463" s="9"/>
      <c r="I463" s="10"/>
    </row>
    <row r="464" customFormat="false" ht="12.75" hidden="false" customHeight="false" outlineLevel="0" collapsed="false">
      <c r="B464" s="11" t="n">
        <f aca="false">B463+0.062</f>
        <v>182.875</v>
      </c>
      <c r="C464" s="7" t="n">
        <v>17</v>
      </c>
      <c r="D464" s="12"/>
      <c r="E464" s="9" t="str">
        <f aca="false">CONCATENATE(",",B464,"=animations/HOO","/F",C464,"=1.000=0=0=1")</f>
        <v>,182.875=animations/HOO/F17=1.000=0=0=1</v>
      </c>
      <c r="F464" s="9"/>
      <c r="G464" s="9"/>
      <c r="H464" s="9"/>
      <c r="I464" s="10"/>
    </row>
    <row r="465" customFormat="false" ht="12.75" hidden="false" customHeight="false" outlineLevel="0" collapsed="false">
      <c r="B465" s="11" t="n">
        <f aca="false">B464+0.063</f>
        <v>182.938</v>
      </c>
      <c r="C465" s="7" t="n">
        <v>17</v>
      </c>
      <c r="D465" s="12"/>
      <c r="E465" s="9" t="str">
        <f aca="false">CONCATENATE(",",B465,"=animations/HOO","/F",C465,"=1.000=0=0=1")</f>
        <v>,182.938=animations/HOO/F17=1.000=0=0=1</v>
      </c>
      <c r="F465" s="9"/>
      <c r="G465" s="9"/>
      <c r="H465" s="9"/>
      <c r="I465" s="10"/>
    </row>
    <row r="466" customFormat="false" ht="12.75" hidden="false" customHeight="false" outlineLevel="0" collapsed="false">
      <c r="B466" s="11" t="n">
        <f aca="false">B465+0.062</f>
        <v>183</v>
      </c>
      <c r="C466" s="7" t="n">
        <v>13</v>
      </c>
      <c r="D466" s="12"/>
      <c r="E466" s="9" t="str">
        <f aca="false">CONCATENATE(",",B466,"=animations/HOO","/F",C466,"=1.000=0=0=1")</f>
        <v>,183=animations/HOO/F13=1.000=0=0=1</v>
      </c>
      <c r="F466" s="9"/>
      <c r="G466" s="9"/>
      <c r="H466" s="9"/>
      <c r="I466" s="10"/>
    </row>
    <row r="467" customFormat="false" ht="12.75" hidden="false" customHeight="false" outlineLevel="0" collapsed="false">
      <c r="B467" s="11" t="n">
        <f aca="false">B466+0.063</f>
        <v>183.063</v>
      </c>
      <c r="C467" s="7" t="n">
        <v>13</v>
      </c>
      <c r="D467" s="12"/>
      <c r="E467" s="9" t="str">
        <f aca="false">CONCATENATE(",",B467,"=animations/HOO","/F",C467,"=1.000=0=0=1")</f>
        <v>,183.063=animations/HOO/F13=1.000=0=0=1</v>
      </c>
      <c r="F467" s="9"/>
      <c r="G467" s="9"/>
      <c r="H467" s="9"/>
      <c r="I467" s="10"/>
    </row>
    <row r="468" customFormat="false" ht="12.75" hidden="false" customHeight="false" outlineLevel="0" collapsed="false">
      <c r="B468" s="11" t="n">
        <f aca="false">B467+0.062</f>
        <v>183.125</v>
      </c>
      <c r="C468" s="7" t="n">
        <v>13</v>
      </c>
      <c r="D468" s="12"/>
      <c r="E468" s="9" t="str">
        <f aca="false">CONCATENATE(",",B468,"=animations/HOO","/F",C468,"=1.000=0=0=1")</f>
        <v>,183.125=animations/HOO/F13=1.000=0=0=1</v>
      </c>
      <c r="F468" s="9"/>
      <c r="G468" s="9"/>
      <c r="H468" s="9"/>
      <c r="I468" s="10"/>
    </row>
    <row r="469" customFormat="false" ht="12.75" hidden="false" customHeight="false" outlineLevel="0" collapsed="false">
      <c r="B469" s="11" t="n">
        <f aca="false">B468+0.063</f>
        <v>183.188</v>
      </c>
      <c r="C469" s="7" t="n">
        <v>13</v>
      </c>
      <c r="D469" s="12"/>
      <c r="E469" s="9" t="str">
        <f aca="false">CONCATENATE(",",B469,"=animations/HOO","/F",C469,"=1.000=0=0=1")</f>
        <v>,183.188=animations/HOO/F13=1.000=0=0=1</v>
      </c>
      <c r="F469" s="9"/>
      <c r="G469" s="9"/>
      <c r="H469" s="9"/>
      <c r="I469" s="10"/>
    </row>
    <row r="470" customFormat="false" ht="12.75" hidden="false" customHeight="false" outlineLevel="0" collapsed="false">
      <c r="B470" s="11" t="n">
        <f aca="false">B469+0.062</f>
        <v>183.25</v>
      </c>
      <c r="C470" s="7" t="n">
        <v>13</v>
      </c>
      <c r="D470" s="12"/>
      <c r="E470" s="9" t="str">
        <f aca="false">CONCATENATE(",",B470,"=animations/HOO","/F",C470,"=1.000=0=0=1")</f>
        <v>,183.25=animations/HOO/F13=1.000=0=0=1</v>
      </c>
      <c r="F470" s="9"/>
      <c r="G470" s="9"/>
      <c r="H470" s="9"/>
      <c r="I470" s="10"/>
    </row>
    <row r="471" customFormat="false" ht="12.75" hidden="false" customHeight="false" outlineLevel="0" collapsed="false">
      <c r="B471" s="11" t="n">
        <f aca="false">B470+0.063</f>
        <v>183.313</v>
      </c>
      <c r="C471" s="7" t="n">
        <v>13</v>
      </c>
      <c r="D471" s="12"/>
      <c r="E471" s="9" t="str">
        <f aca="false">CONCATENATE(",",B471,"=animations/HOO","/F",C471,"=1.000=0=0=1")</f>
        <v>,183.313=animations/HOO/F13=1.000=0=0=1</v>
      </c>
      <c r="F471" s="9"/>
      <c r="G471" s="9"/>
      <c r="H471" s="9"/>
      <c r="I471" s="10"/>
    </row>
    <row r="472" customFormat="false" ht="12.75" hidden="false" customHeight="false" outlineLevel="0" collapsed="false">
      <c r="B472" s="11" t="n">
        <f aca="false">B471+0.062</f>
        <v>183.375</v>
      </c>
      <c r="C472" s="7" t="n">
        <v>13</v>
      </c>
      <c r="D472" s="12"/>
      <c r="E472" s="9" t="str">
        <f aca="false">CONCATENATE(",",B472,"=animations/HOO","/F",C472,"=1.000=0=0=1")</f>
        <v>,183.375=animations/HOO/F13=1.000=0=0=1</v>
      </c>
      <c r="F472" s="9"/>
      <c r="G472" s="9"/>
      <c r="H472" s="9"/>
      <c r="I472" s="10"/>
    </row>
    <row r="473" customFormat="false" ht="12.75" hidden="false" customHeight="false" outlineLevel="0" collapsed="false">
      <c r="B473" s="11" t="n">
        <f aca="false">B472+0.063</f>
        <v>183.438</v>
      </c>
      <c r="C473" s="7" t="n">
        <v>13</v>
      </c>
      <c r="D473" s="12"/>
      <c r="E473" s="9" t="str">
        <f aca="false">CONCATENATE(",",B473,"=animations/HOO","/F",C473,"=1.000=0=0=1")</f>
        <v>,183.438=animations/HOO/F13=1.000=0=0=1</v>
      </c>
      <c r="F473" s="9"/>
      <c r="G473" s="9"/>
      <c r="H473" s="9"/>
      <c r="I473" s="10"/>
    </row>
    <row r="474" customFormat="false" ht="12.75" hidden="false" customHeight="false" outlineLevel="0" collapsed="false">
      <c r="B474" s="11" t="n">
        <f aca="false">B473+0.062</f>
        <v>183.5</v>
      </c>
      <c r="C474" s="7" t="n">
        <v>13</v>
      </c>
      <c r="D474" s="12"/>
      <c r="E474" s="9" t="str">
        <f aca="false">CONCATENATE(",",B474,"=animations/HOO","/F",C474,"=1.000=0=0=1")</f>
        <v>,183.5=animations/HOO/F13=1.000=0=0=1</v>
      </c>
      <c r="F474" s="9"/>
      <c r="G474" s="9"/>
      <c r="H474" s="9"/>
      <c r="I474" s="10"/>
    </row>
    <row r="475" customFormat="false" ht="12.75" hidden="false" customHeight="false" outlineLevel="0" collapsed="false">
      <c r="B475" s="11" t="n">
        <f aca="false">B474+0.063</f>
        <v>183.563</v>
      </c>
      <c r="C475" s="7" t="n">
        <v>13</v>
      </c>
      <c r="D475" s="12"/>
      <c r="E475" s="9" t="str">
        <f aca="false">CONCATENATE(",",B475,"=animations/HOO","/F",C475,"=1.000=0=0=1")</f>
        <v>,183.563=animations/HOO/F13=1.000=0=0=1</v>
      </c>
      <c r="F475" s="9"/>
      <c r="G475" s="9"/>
      <c r="H475" s="9"/>
      <c r="I475" s="10"/>
    </row>
    <row r="476" customFormat="false" ht="12.75" hidden="false" customHeight="false" outlineLevel="0" collapsed="false">
      <c r="B476" s="11" t="n">
        <f aca="false">B475+0.062</f>
        <v>183.625</v>
      </c>
      <c r="C476" s="7" t="n">
        <v>13</v>
      </c>
      <c r="D476" s="12"/>
      <c r="E476" s="9" t="str">
        <f aca="false">CONCATENATE(",",B476,"=animations/HOO","/F",C476,"=1.000=0=0=1")</f>
        <v>,183.625=animations/HOO/F13=1.000=0=0=1</v>
      </c>
      <c r="F476" s="9"/>
      <c r="G476" s="9"/>
      <c r="H476" s="9"/>
      <c r="I476" s="10"/>
    </row>
    <row r="477" customFormat="false" ht="12.75" hidden="false" customHeight="false" outlineLevel="0" collapsed="false">
      <c r="B477" s="11" t="n">
        <f aca="false">B476+0.063</f>
        <v>183.688</v>
      </c>
      <c r="C477" s="7" t="n">
        <f aca="false">C476+1</f>
        <v>14</v>
      </c>
      <c r="D477" s="12"/>
      <c r="E477" s="9" t="str">
        <f aca="false">CONCATENATE(",",B477,"=animations/HOO","/F",C477,"=1.000=0=0=1")</f>
        <v>,183.688=animations/HOO/F14=1.000=0=0=1</v>
      </c>
      <c r="F477" s="9"/>
      <c r="G477" s="9"/>
      <c r="H477" s="9"/>
      <c r="I477" s="10"/>
    </row>
    <row r="478" customFormat="false" ht="12.75" hidden="false" customHeight="false" outlineLevel="0" collapsed="false">
      <c r="B478" s="11" t="n">
        <f aca="false">B477+0.062</f>
        <v>183.75</v>
      </c>
      <c r="C478" s="7" t="n">
        <f aca="false">C477+1</f>
        <v>15</v>
      </c>
      <c r="D478" s="12"/>
      <c r="E478" s="9" t="str">
        <f aca="false">CONCATENATE(",",B478,"=animations/HOO","/F",C478,"=1.000=0=0=1")</f>
        <v>,183.75=animations/HOO/F15=1.000=0=0=1</v>
      </c>
      <c r="F478" s="9"/>
      <c r="G478" s="9"/>
      <c r="H478" s="9"/>
      <c r="I478" s="10"/>
    </row>
    <row r="479" customFormat="false" ht="12.75" hidden="false" customHeight="false" outlineLevel="0" collapsed="false">
      <c r="B479" s="11" t="n">
        <f aca="false">B478+0.063</f>
        <v>183.813</v>
      </c>
      <c r="C479" s="7" t="n">
        <f aca="false">C478+1</f>
        <v>16</v>
      </c>
      <c r="D479" s="12"/>
      <c r="E479" s="9" t="str">
        <f aca="false">CONCATENATE(",",B479,"=animations/HOO","/F",C479,"=1.000=0=0=1")</f>
        <v>,183.813=animations/HOO/F16=1.000=0=0=1</v>
      </c>
      <c r="F479" s="9"/>
      <c r="G479" s="9"/>
      <c r="H479" s="9"/>
      <c r="I479" s="10"/>
    </row>
    <row r="480" customFormat="false" ht="12.75" hidden="false" customHeight="false" outlineLevel="0" collapsed="false">
      <c r="B480" s="11" t="n">
        <f aca="false">B479+0.062</f>
        <v>183.875</v>
      </c>
      <c r="C480" s="7" t="n">
        <f aca="false">C479+1</f>
        <v>17</v>
      </c>
      <c r="D480" s="12"/>
      <c r="E480" s="9" t="str">
        <f aca="false">CONCATENATE(",",B480,"=animations/HOO","/F",C480,"=1.000=0=0=1")</f>
        <v>,183.875=animations/HOO/F17=1.000=0=0=1</v>
      </c>
      <c r="F480" s="9"/>
      <c r="G480" s="9"/>
      <c r="H480" s="9"/>
      <c r="I480" s="10"/>
    </row>
    <row r="481" customFormat="false" ht="12.75" hidden="false" customHeight="false" outlineLevel="0" collapsed="false">
      <c r="B481" s="11" t="n">
        <f aca="false">B480+0.063</f>
        <v>183.938</v>
      </c>
      <c r="C481" s="7" t="n">
        <v>17</v>
      </c>
      <c r="D481" s="12"/>
      <c r="E481" s="9" t="str">
        <f aca="false">CONCATENATE(",",B481,"=animations/HOO","/F",C481,"=1.000=0=0=1")</f>
        <v>,183.938=animations/HOO/F17=1.000=0=0=1</v>
      </c>
      <c r="F481" s="9"/>
      <c r="G481" s="9"/>
      <c r="H481" s="9"/>
      <c r="I481" s="10"/>
    </row>
    <row r="482" customFormat="false" ht="12.75" hidden="false" customHeight="false" outlineLevel="0" collapsed="false">
      <c r="B482" s="11" t="n">
        <f aca="false">B481+0.062</f>
        <v>184</v>
      </c>
      <c r="C482" s="7" t="n">
        <v>17</v>
      </c>
      <c r="D482" s="12"/>
      <c r="E482" s="9" t="str">
        <f aca="false">CONCATENATE(",",B482,"=animations/HOO","/F",C482,"=1.000=0=0=1")</f>
        <v>,184=animations/HOO/F17=1.000=0=0=1</v>
      </c>
      <c r="F482" s="9"/>
      <c r="G482" s="9"/>
      <c r="H482" s="9"/>
      <c r="I482" s="10"/>
    </row>
    <row r="483" customFormat="false" ht="12.75" hidden="false" customHeight="false" outlineLevel="0" collapsed="false">
      <c r="B483" s="11" t="n">
        <f aca="false">B482+0.063</f>
        <v>184.063</v>
      </c>
      <c r="C483" s="7" t="n">
        <v>17</v>
      </c>
      <c r="D483" s="12"/>
      <c r="E483" s="9" t="str">
        <f aca="false">CONCATENATE(",",B483,"=animations/HOO","/F",C483,"=1.000=0=0=1")</f>
        <v>,184.063=animations/HOO/F17=1.000=0=0=1</v>
      </c>
      <c r="F483" s="9"/>
      <c r="G483" s="9"/>
      <c r="H483" s="9"/>
      <c r="I483" s="10"/>
    </row>
    <row r="484" customFormat="false" ht="12.75" hidden="false" customHeight="false" outlineLevel="0" collapsed="false">
      <c r="B484" s="11" t="n">
        <f aca="false">B483+0.062</f>
        <v>184.125</v>
      </c>
      <c r="C484" s="7" t="n">
        <v>17</v>
      </c>
      <c r="D484" s="12"/>
      <c r="E484" s="9" t="str">
        <f aca="false">CONCATENATE(",",B484,"=animations/HOO","/F",C484,"=1.000=0=0=1")</f>
        <v>,184.125=animations/HOO/F17=1.000=0=0=1</v>
      </c>
      <c r="F484" s="9"/>
      <c r="G484" s="9"/>
      <c r="H484" s="9"/>
      <c r="I484" s="10"/>
    </row>
    <row r="485" customFormat="false" ht="12.75" hidden="false" customHeight="false" outlineLevel="0" collapsed="false">
      <c r="B485" s="11" t="n">
        <f aca="false">B484+0.063</f>
        <v>184.188</v>
      </c>
      <c r="C485" s="7" t="n">
        <v>17</v>
      </c>
      <c r="D485" s="12"/>
      <c r="E485" s="9" t="str">
        <f aca="false">CONCATENATE(",",B485,"=animations/HOO","/F",C485,"=1.000=0=0=1")</f>
        <v>,184.188=animations/HOO/F17=1.000=0=0=1</v>
      </c>
      <c r="F485" s="9"/>
      <c r="G485" s="9"/>
      <c r="H485" s="9"/>
      <c r="I485" s="10"/>
    </row>
    <row r="486" customFormat="false" ht="12.75" hidden="false" customHeight="false" outlineLevel="0" collapsed="false">
      <c r="B486" s="11" t="n">
        <f aca="false">B485+0.062</f>
        <v>184.25</v>
      </c>
      <c r="C486" s="7" t="n">
        <v>17</v>
      </c>
      <c r="D486" s="12"/>
      <c r="E486" s="9" t="str">
        <f aca="false">CONCATENATE(",",B486,"=animations/HOO","/F",C486,"=1.000=0=0=1")</f>
        <v>,184.25=animations/HOO/F17=1.000=0=0=1</v>
      </c>
      <c r="F486" s="9"/>
      <c r="G486" s="9"/>
      <c r="H486" s="9"/>
      <c r="I486" s="10"/>
    </row>
    <row r="487" customFormat="false" ht="12.75" hidden="false" customHeight="false" outlineLevel="0" collapsed="false">
      <c r="B487" s="11" t="n">
        <f aca="false">B486+0.063</f>
        <v>184.313</v>
      </c>
      <c r="C487" s="7" t="n">
        <v>17</v>
      </c>
      <c r="D487" s="12"/>
      <c r="E487" s="9" t="str">
        <f aca="false">CONCATENATE(",",B487,"=animations/HOO","/F",C487,"=1.000=0=0=1")</f>
        <v>,184.313=animations/HOO/F17=1.000=0=0=1</v>
      </c>
      <c r="F487" s="9"/>
      <c r="G487" s="9"/>
      <c r="H487" s="9"/>
      <c r="I487" s="10"/>
    </row>
    <row r="488" customFormat="false" ht="12.75" hidden="false" customHeight="false" outlineLevel="0" collapsed="false">
      <c r="B488" s="11" t="n">
        <f aca="false">B487+0.062</f>
        <v>184.375</v>
      </c>
      <c r="C488" s="7" t="n">
        <v>17</v>
      </c>
      <c r="D488" s="12"/>
      <c r="E488" s="9" t="str">
        <f aca="false">CONCATENATE(",",B488,"=animations/HOO","/F",C488,"=1.000=0=0=1")</f>
        <v>,184.375=animations/HOO/F17=1.000=0=0=1</v>
      </c>
      <c r="F488" s="9"/>
      <c r="G488" s="9"/>
      <c r="H488" s="9"/>
      <c r="I488" s="10"/>
    </row>
    <row r="489" customFormat="false" ht="12.75" hidden="false" customHeight="false" outlineLevel="0" collapsed="false">
      <c r="B489" s="11" t="n">
        <f aca="false">B488+0.063</f>
        <v>184.438</v>
      </c>
      <c r="C489" s="7" t="n">
        <v>17</v>
      </c>
      <c r="D489" s="12"/>
      <c r="E489" s="9" t="str">
        <f aca="false">CONCATENATE(",",B489,"=animations/HOO","/F",C489,"=1.000=0=0=1")</f>
        <v>,184.438=animations/HOO/F17=1.000=0=0=1</v>
      </c>
      <c r="F489" s="9"/>
      <c r="G489" s="9"/>
      <c r="H489" s="9"/>
      <c r="I489" s="10"/>
    </row>
    <row r="490" customFormat="false" ht="12.75" hidden="false" customHeight="false" outlineLevel="0" collapsed="false">
      <c r="B490" s="11" t="n">
        <f aca="false">B489+0.062</f>
        <v>184.5</v>
      </c>
      <c r="C490" s="7" t="n">
        <v>17</v>
      </c>
      <c r="D490" s="12"/>
      <c r="E490" s="9" t="str">
        <f aca="false">CONCATENATE(",",B490,"=animations/HOO","/F",C490,"=1.000=0=0=1")</f>
        <v>,184.5=animations/HOO/F17=1.000=0=0=1</v>
      </c>
      <c r="F490" s="9"/>
      <c r="G490" s="9"/>
      <c r="H490" s="9"/>
      <c r="I490" s="10"/>
    </row>
    <row r="491" customFormat="false" ht="12.75" hidden="false" customHeight="false" outlineLevel="0" collapsed="false">
      <c r="B491" s="11" t="n">
        <f aca="false">B490+0.063</f>
        <v>184.563</v>
      </c>
      <c r="C491" s="7" t="n">
        <v>17</v>
      </c>
      <c r="D491" s="12"/>
      <c r="E491" s="9" t="str">
        <f aca="false">CONCATENATE(",",B491,"=animations/HOO","/F",C491,"=1.000=0=0=1")</f>
        <v>,184.563=animations/HOO/F17=1.000=0=0=1</v>
      </c>
      <c r="F491" s="9"/>
      <c r="G491" s="9"/>
      <c r="H491" s="9"/>
      <c r="I491" s="10"/>
    </row>
    <row r="492" customFormat="false" ht="12.75" hidden="false" customHeight="false" outlineLevel="0" collapsed="false">
      <c r="B492" s="11" t="n">
        <f aca="false">B491+0.062</f>
        <v>184.625</v>
      </c>
      <c r="C492" s="7" t="n">
        <v>17</v>
      </c>
      <c r="D492" s="12"/>
      <c r="E492" s="9" t="str">
        <f aca="false">CONCATENATE(",",B492,"=animations/HOO","/F",C492,"=1.000=0=0=1")</f>
        <v>,184.625=animations/HOO/F17=1.000=0=0=1</v>
      </c>
      <c r="F492" s="9"/>
      <c r="G492" s="9"/>
      <c r="H492" s="9"/>
      <c r="I492" s="10"/>
    </row>
    <row r="493" customFormat="false" ht="12.75" hidden="false" customHeight="false" outlineLevel="0" collapsed="false">
      <c r="B493" s="11" t="n">
        <f aca="false">B492+0.063</f>
        <v>184.688</v>
      </c>
      <c r="C493" s="7" t="n">
        <v>17</v>
      </c>
      <c r="D493" s="12"/>
      <c r="E493" s="9" t="str">
        <f aca="false">CONCATENATE(",",B493,"=animations/HOO","/F",C493,"=1.000=0=0=1")</f>
        <v>,184.688=animations/HOO/F17=1.000=0=0=1</v>
      </c>
      <c r="F493" s="9"/>
      <c r="G493" s="9"/>
      <c r="H493" s="9"/>
      <c r="I493" s="10"/>
    </row>
    <row r="494" customFormat="false" ht="12.75" hidden="false" customHeight="false" outlineLevel="0" collapsed="false">
      <c r="B494" s="11" t="n">
        <f aca="false">B493+0.062</f>
        <v>184.75</v>
      </c>
      <c r="C494" s="7" t="n">
        <v>17</v>
      </c>
      <c r="D494" s="12"/>
      <c r="E494" s="9" t="str">
        <f aca="false">CONCATENATE(",",B494,"=animations/HOO","/F",C494,"=1.000=0=0=1")</f>
        <v>,184.75=animations/HOO/F17=1.000=0=0=1</v>
      </c>
      <c r="F494" s="9"/>
      <c r="G494" s="9"/>
      <c r="H494" s="9"/>
      <c r="I494" s="10"/>
    </row>
    <row r="495" customFormat="false" ht="12.75" hidden="false" customHeight="false" outlineLevel="0" collapsed="false">
      <c r="B495" s="11" t="n">
        <f aca="false">B494+0.063</f>
        <v>184.813</v>
      </c>
      <c r="C495" s="7" t="n">
        <v>17</v>
      </c>
      <c r="D495" s="12"/>
      <c r="E495" s="9" t="str">
        <f aca="false">CONCATENATE(",",B495,"=animations/HOO","/F",C495,"=1.000=0=0=1")</f>
        <v>,184.813=animations/HOO/F17=1.000=0=0=1</v>
      </c>
      <c r="F495" s="9"/>
      <c r="G495" s="9"/>
      <c r="H495" s="9"/>
      <c r="I495" s="10"/>
    </row>
    <row r="496" customFormat="false" ht="12.75" hidden="false" customHeight="false" outlineLevel="0" collapsed="false">
      <c r="B496" s="11" t="n">
        <f aca="false">B495+0.062</f>
        <v>184.875</v>
      </c>
      <c r="C496" s="7" t="n">
        <v>17</v>
      </c>
      <c r="D496" s="12"/>
      <c r="E496" s="9" t="str">
        <f aca="false">CONCATENATE(",",B496,"=animations/HOO","/F",C496,"=1.000=0=0=1")</f>
        <v>,184.875=animations/HOO/F17=1.000=0=0=1</v>
      </c>
      <c r="F496" s="9"/>
      <c r="G496" s="9"/>
      <c r="H496" s="9"/>
      <c r="I496" s="10"/>
    </row>
    <row r="497" customFormat="false" ht="12.75" hidden="false" customHeight="false" outlineLevel="0" collapsed="false">
      <c r="B497" s="11" t="n">
        <f aca="false">B496+0.063</f>
        <v>184.938</v>
      </c>
      <c r="C497" s="7" t="n">
        <v>17</v>
      </c>
      <c r="D497" s="12"/>
      <c r="E497" s="9" t="str">
        <f aca="false">CONCATENATE(",",B497,"=animations/HOO","/F",C497,"=1.000=0=0=1")</f>
        <v>,184.938=animations/HOO/F17=1.000=0=0=1</v>
      </c>
      <c r="F497" s="9"/>
      <c r="G497" s="9"/>
      <c r="H497" s="9"/>
      <c r="I497" s="10"/>
    </row>
    <row r="498" customFormat="false" ht="12.75" hidden="false" customHeight="false" outlineLevel="0" collapsed="false">
      <c r="B498" s="11" t="n">
        <f aca="false">B497+0.062</f>
        <v>185</v>
      </c>
      <c r="C498" s="7" t="n">
        <v>13</v>
      </c>
      <c r="D498" s="12"/>
      <c r="E498" s="9" t="str">
        <f aca="false">CONCATENATE(",",B498,"=animations/HOO","/F",C498,"=1.000=0=0=1")</f>
        <v>,185=animations/HOO/F13=1.000=0=0=1</v>
      </c>
      <c r="F498" s="9"/>
      <c r="G498" s="9"/>
      <c r="H498" s="9"/>
      <c r="I498" s="10"/>
    </row>
    <row r="499" customFormat="false" ht="12.75" hidden="false" customHeight="false" outlineLevel="0" collapsed="false">
      <c r="B499" s="11" t="n">
        <f aca="false">B498+0.063</f>
        <v>185.063</v>
      </c>
      <c r="C499" s="7" t="n">
        <f aca="false">C498-1</f>
        <v>12</v>
      </c>
      <c r="D499" s="12"/>
      <c r="E499" s="9" t="str">
        <f aca="false">CONCATENATE(",",B499,"=animations/HOO","/F",C499,"=1.000=0=0=1")</f>
        <v>,185.063=animations/HOO/F12=1.000=0=0=1</v>
      </c>
      <c r="F499" s="9"/>
      <c r="G499" s="9"/>
      <c r="H499" s="9"/>
      <c r="I499" s="10"/>
    </row>
    <row r="500" customFormat="false" ht="12.75" hidden="false" customHeight="false" outlineLevel="0" collapsed="false">
      <c r="B500" s="11" t="n">
        <f aca="false">B499+0.062</f>
        <v>185.125</v>
      </c>
      <c r="C500" s="7" t="n">
        <f aca="false">C499-1</f>
        <v>11</v>
      </c>
      <c r="D500" s="12"/>
      <c r="E500" s="9" t="str">
        <f aca="false">CONCATENATE(",",B500,"=animations/HOO","/F",C500,"=1.000=0=0=1")</f>
        <v>,185.125=animations/HOO/F11=1.000=0=0=1</v>
      </c>
      <c r="F500" s="9"/>
      <c r="G500" s="9"/>
      <c r="H500" s="9"/>
      <c r="I500" s="10"/>
    </row>
    <row r="501" customFormat="false" ht="12.75" hidden="false" customHeight="false" outlineLevel="0" collapsed="false">
      <c r="B501" s="11" t="n">
        <f aca="false">B500+0.063</f>
        <v>185.188</v>
      </c>
      <c r="C501" s="7" t="n">
        <f aca="false">C500-1</f>
        <v>10</v>
      </c>
      <c r="D501" s="12"/>
      <c r="E501" s="9" t="str">
        <f aca="false">CONCATENATE(",",B501,"=animations/HOO","/F",C501,"=1.000=0=0=1")</f>
        <v>,185.188=animations/HOO/F10=1.000=0=0=1</v>
      </c>
      <c r="F501" s="9"/>
      <c r="G501" s="9"/>
      <c r="H501" s="9"/>
      <c r="I501" s="10"/>
    </row>
    <row r="502" customFormat="false" ht="12.75" hidden="false" customHeight="false" outlineLevel="0" collapsed="false">
      <c r="B502" s="11" t="n">
        <f aca="false">B501+0.062</f>
        <v>185.25</v>
      </c>
      <c r="C502" s="7" t="n">
        <f aca="false">C501-1</f>
        <v>9</v>
      </c>
      <c r="D502" s="12"/>
      <c r="E502" s="9" t="str">
        <f aca="false">CONCATENATE(",",B502,"=animations/HOO","/F",C502,"=1.000=0=0=1")</f>
        <v>,185.25=animations/HOO/F9=1.000=0=0=1</v>
      </c>
      <c r="F502" s="9"/>
      <c r="G502" s="9"/>
      <c r="H502" s="9"/>
      <c r="I502" s="10"/>
    </row>
    <row r="503" customFormat="false" ht="12.75" hidden="false" customHeight="false" outlineLevel="0" collapsed="false">
      <c r="B503" s="11" t="n">
        <f aca="false">B502+0.063</f>
        <v>185.313</v>
      </c>
      <c r="C503" s="7" t="n">
        <f aca="false">C502-1</f>
        <v>8</v>
      </c>
      <c r="D503" s="12"/>
      <c r="E503" s="9" t="str">
        <f aca="false">CONCATENATE(",",B503,"=animations/HOO","/F",C503,"=1.000=0=0=1")</f>
        <v>,185.313=animations/HOO/F8=1.000=0=0=1</v>
      </c>
      <c r="F503" s="9"/>
      <c r="G503" s="9"/>
      <c r="H503" s="9"/>
      <c r="I503" s="10"/>
    </row>
    <row r="504" customFormat="false" ht="12.75" hidden="false" customHeight="false" outlineLevel="0" collapsed="false">
      <c r="B504" s="11" t="n">
        <f aca="false">B503+0.062</f>
        <v>185.375</v>
      </c>
      <c r="C504" s="7" t="n">
        <f aca="false">C503-1</f>
        <v>7</v>
      </c>
      <c r="D504" s="12"/>
      <c r="E504" s="9" t="str">
        <f aca="false">CONCATENATE(",",B504,"=animations/HOO","/F",C504,"=1.000=0=0=1")</f>
        <v>,185.375=animations/HOO/F7=1.000=0=0=1</v>
      </c>
      <c r="F504" s="9"/>
      <c r="G504" s="9"/>
      <c r="H504" s="9"/>
      <c r="I504" s="10"/>
    </row>
    <row r="505" customFormat="false" ht="12.75" hidden="false" customHeight="false" outlineLevel="0" collapsed="false">
      <c r="B505" s="11" t="n">
        <f aca="false">B504+0.063</f>
        <v>185.438</v>
      </c>
      <c r="C505" s="7" t="n">
        <f aca="false">C504-1</f>
        <v>6</v>
      </c>
      <c r="D505" s="12"/>
      <c r="E505" s="9" t="str">
        <f aca="false">CONCATENATE(",",B505,"=animations/HOO","/F",C505,"=1.000=0=0=1")</f>
        <v>,185.438=animations/HOO/F6=1.000=0=0=1</v>
      </c>
      <c r="F505" s="9"/>
      <c r="G505" s="9"/>
      <c r="H505" s="9"/>
      <c r="I505" s="10"/>
    </row>
    <row r="506" customFormat="false" ht="12.75" hidden="false" customHeight="false" outlineLevel="0" collapsed="false">
      <c r="B506" s="11" t="n">
        <f aca="false">B505+0.062</f>
        <v>185.5</v>
      </c>
      <c r="C506" s="7" t="n">
        <f aca="false">C505-1</f>
        <v>5</v>
      </c>
      <c r="D506" s="12"/>
      <c r="E506" s="9" t="str">
        <f aca="false">CONCATENATE(",",B506,"=animations/HOO","/F",C506,"=1.000=0=0=1")</f>
        <v>,185.5=animations/HOO/F5=1.000=0=0=1</v>
      </c>
      <c r="F506" s="9"/>
      <c r="G506" s="9"/>
      <c r="H506" s="9"/>
      <c r="I506" s="10"/>
    </row>
    <row r="507" customFormat="false" ht="12.75" hidden="false" customHeight="false" outlineLevel="0" collapsed="false">
      <c r="B507" s="11" t="n">
        <f aca="false">B506+0.063</f>
        <v>185.563</v>
      </c>
      <c r="C507" s="7" t="n">
        <f aca="false">C506-1</f>
        <v>4</v>
      </c>
      <c r="D507" s="12"/>
      <c r="E507" s="9" t="str">
        <f aca="false">CONCATENATE(",",B507,"=animations/HOO","/F",C507,"=1.000=0=0=1")</f>
        <v>,185.563=animations/HOO/F4=1.000=0=0=1</v>
      </c>
      <c r="F507" s="9"/>
      <c r="G507" s="9"/>
      <c r="H507" s="9"/>
      <c r="I507" s="10"/>
    </row>
    <row r="508" customFormat="false" ht="12.75" hidden="false" customHeight="false" outlineLevel="0" collapsed="false">
      <c r="B508" s="11" t="n">
        <f aca="false">B507+0.062</f>
        <v>185.625</v>
      </c>
      <c r="C508" s="7" t="n">
        <f aca="false">C507-1</f>
        <v>3</v>
      </c>
      <c r="D508" s="12"/>
      <c r="E508" s="9" t="str">
        <f aca="false">CONCATENATE(",",B508,"=animations/HOO","/F",C508,"=1.000=0=0=1")</f>
        <v>,185.625=animations/HOO/F3=1.000=0=0=1</v>
      </c>
      <c r="F508" s="9"/>
      <c r="G508" s="9"/>
      <c r="H508" s="9"/>
      <c r="I508" s="10"/>
    </row>
    <row r="509" customFormat="false" ht="12.75" hidden="false" customHeight="false" outlineLevel="0" collapsed="false">
      <c r="B509" s="11" t="n">
        <f aca="false">B508+0.063</f>
        <v>185.688</v>
      </c>
      <c r="C509" s="7" t="n">
        <f aca="false">C508-1</f>
        <v>2</v>
      </c>
      <c r="D509" s="12"/>
      <c r="E509" s="9" t="str">
        <f aca="false">CONCATENATE(",",B509,"=animations/HOO","/F",C509,"=1.000=0=0=1")</f>
        <v>,185.688=animations/HOO/F2=1.000=0=0=1</v>
      </c>
      <c r="F509" s="9"/>
      <c r="G509" s="9"/>
      <c r="H509" s="9"/>
      <c r="I509" s="10"/>
    </row>
    <row r="510" customFormat="false" ht="13.5" hidden="false" customHeight="false" outlineLevel="0" collapsed="false">
      <c r="B510" s="13" t="n">
        <f aca="false">B509+0.062</f>
        <v>185.75</v>
      </c>
      <c r="C510" s="14" t="n">
        <f aca="false">C509-1</f>
        <v>1</v>
      </c>
      <c r="D510" s="15"/>
      <c r="E510" s="16" t="str">
        <f aca="false">CONCATENATE(",",B510,"=animations/HOO","/F",C510,"=1.000=0=0=1")</f>
        <v>,185.75=animations/HOO/F1=1.000=0=0=1</v>
      </c>
      <c r="F510" s="16"/>
      <c r="G510" s="16"/>
      <c r="H510" s="16"/>
      <c r="I510" s="17"/>
    </row>
    <row r="511" customFormat="false" ht="13.5" hidden="false" customHeight="false" outlineLevel="0" collapsed="false">
      <c r="B511" s="18"/>
      <c r="C511" s="19"/>
      <c r="D511" s="18"/>
    </row>
    <row r="512" customFormat="false" ht="12.75" hidden="false" customHeight="false" outlineLevel="0" collapsed="false">
      <c r="B512" s="2" t="s">
        <v>6</v>
      </c>
      <c r="C512" s="3" t="s">
        <v>1</v>
      </c>
      <c r="D512" s="4"/>
      <c r="E512" s="4" t="s">
        <v>3</v>
      </c>
      <c r="F512" s="4"/>
      <c r="G512" s="4"/>
      <c r="H512" s="4"/>
      <c r="I512" s="5"/>
    </row>
    <row r="513" customFormat="false" ht="12.75" hidden="false" customHeight="false" outlineLevel="0" collapsed="false">
      <c r="B513" s="6" t="n">
        <v>166.938</v>
      </c>
      <c r="C513" s="7" t="n">
        <v>1</v>
      </c>
      <c r="D513" s="8"/>
      <c r="E513" s="9" t="str">
        <f aca="false">CONCATENATE(",",B513,"=animations/FISH FISH FISH","/F",C513,"=1.000=0=0=1")</f>
        <v>,166.938=animations/FISH FISH FISH/F1=1.000=0=0=1</v>
      </c>
      <c r="F513" s="9"/>
      <c r="G513" s="9"/>
      <c r="H513" s="9"/>
      <c r="I513" s="10"/>
    </row>
    <row r="514" customFormat="false" ht="12.75" hidden="false" customHeight="false" outlineLevel="0" collapsed="false">
      <c r="B514" s="11" t="n">
        <f aca="false">B513+0.062</f>
        <v>167</v>
      </c>
      <c r="C514" s="7" t="n">
        <f aca="false">C513+1</f>
        <v>2</v>
      </c>
      <c r="D514" s="12"/>
      <c r="E514" s="9" t="str">
        <f aca="false">CONCATENATE(",",B514,"=animations/FISH FISH FISH","/F",C514,"=1.000=0=0=1")</f>
        <v>,167=animations/FISH FISH FISH/F2=1.000=0=0=1</v>
      </c>
      <c r="F514" s="9"/>
      <c r="G514" s="9"/>
      <c r="H514" s="9"/>
      <c r="I514" s="10"/>
    </row>
    <row r="515" customFormat="false" ht="12.75" hidden="false" customHeight="false" outlineLevel="0" collapsed="false">
      <c r="B515" s="11" t="n">
        <f aca="false">B514+0.063</f>
        <v>167.063</v>
      </c>
      <c r="C515" s="7" t="n">
        <f aca="false">C514+1</f>
        <v>3</v>
      </c>
      <c r="D515" s="12"/>
      <c r="E515" s="9" t="str">
        <f aca="false">CONCATENATE(",",B515,"=animations/FISH FISH FISH","/F",C515,"=1.000=0=0=1")</f>
        <v>,167.063=animations/FISH FISH FISH/F3=1.000=0=0=1</v>
      </c>
      <c r="F515" s="9"/>
      <c r="G515" s="9"/>
      <c r="H515" s="9"/>
      <c r="I515" s="10"/>
    </row>
    <row r="516" customFormat="false" ht="12.75" hidden="false" customHeight="false" outlineLevel="0" collapsed="false">
      <c r="B516" s="11" t="n">
        <f aca="false">B515+0.062</f>
        <v>167.125</v>
      </c>
      <c r="C516" s="7" t="n">
        <f aca="false">C515+1</f>
        <v>4</v>
      </c>
      <c r="D516" s="12"/>
      <c r="E516" s="9" t="str">
        <f aca="false">CONCATENATE(",",B516,"=animations/FISH FISH FISH","/F",C516,"=1.000=0=0=1")</f>
        <v>,167.125=animations/FISH FISH FISH/F4=1.000=0=0=1</v>
      </c>
      <c r="F516" s="9"/>
      <c r="G516" s="9"/>
      <c r="H516" s="9"/>
      <c r="I516" s="10"/>
    </row>
    <row r="517" customFormat="false" ht="12.75" hidden="false" customHeight="false" outlineLevel="0" collapsed="false">
      <c r="B517" s="11" t="n">
        <f aca="false">B516+0.063</f>
        <v>167.188</v>
      </c>
      <c r="C517" s="7" t="n">
        <f aca="false">C516+1</f>
        <v>5</v>
      </c>
      <c r="D517" s="12"/>
      <c r="E517" s="9" t="str">
        <f aca="false">CONCATENATE(",",B517,"=animations/FISH FISH FISH","/F",C517,"=1.000=0=0=1")</f>
        <v>,167.188=animations/FISH FISH FISH/F5=1.000=0=0=1</v>
      </c>
      <c r="F517" s="9"/>
      <c r="G517" s="9"/>
      <c r="H517" s="9"/>
      <c r="I517" s="10"/>
    </row>
    <row r="518" customFormat="false" ht="12.75" hidden="false" customHeight="false" outlineLevel="0" collapsed="false">
      <c r="B518" s="11" t="n">
        <f aca="false">B517+0.062</f>
        <v>167.25</v>
      </c>
      <c r="C518" s="7" t="n">
        <f aca="false">C517+1</f>
        <v>6</v>
      </c>
      <c r="D518" s="12"/>
      <c r="E518" s="9" t="str">
        <f aca="false">CONCATENATE(",",B518,"=animations/FISH FISH FISH","/F",C518,"=1.000=0=0=1")</f>
        <v>,167.25=animations/FISH FISH FISH/F6=1.000=0=0=1</v>
      </c>
      <c r="F518" s="9"/>
      <c r="G518" s="9"/>
      <c r="H518" s="9"/>
      <c r="I518" s="10"/>
    </row>
    <row r="519" customFormat="false" ht="12.75" hidden="false" customHeight="false" outlineLevel="0" collapsed="false">
      <c r="B519" s="11" t="n">
        <f aca="false">B518+0.063</f>
        <v>167.313</v>
      </c>
      <c r="C519" s="7" t="n">
        <f aca="false">C518+1</f>
        <v>7</v>
      </c>
      <c r="D519" s="12"/>
      <c r="E519" s="9" t="str">
        <f aca="false">CONCATENATE(",",B519,"=animations/FISH FISH FISH","/F",C519,"=1.000=0=0=1")</f>
        <v>,167.313=animations/FISH FISH FISH/F7=1.000=0=0=1</v>
      </c>
      <c r="F519" s="9"/>
      <c r="G519" s="9"/>
      <c r="H519" s="9"/>
      <c r="I519" s="10"/>
    </row>
    <row r="520" customFormat="false" ht="12.75" hidden="false" customHeight="false" outlineLevel="0" collapsed="false">
      <c r="B520" s="11" t="n">
        <f aca="false">B519+0.062</f>
        <v>167.375</v>
      </c>
      <c r="C520" s="7" t="n">
        <f aca="false">C519+1</f>
        <v>8</v>
      </c>
      <c r="D520" s="12"/>
      <c r="E520" s="9" t="str">
        <f aca="false">CONCATENATE(",",B520,"=animations/FISH FISH FISH","/F",C520,"=1.000=0=0=1")</f>
        <v>,167.375=animations/FISH FISH FISH/F8=1.000=0=0=1</v>
      </c>
      <c r="F520" s="9"/>
      <c r="G520" s="9"/>
      <c r="H520" s="9"/>
      <c r="I520" s="10"/>
    </row>
    <row r="521" customFormat="false" ht="12.75" hidden="false" customHeight="false" outlineLevel="0" collapsed="false">
      <c r="B521" s="11" t="n">
        <f aca="false">B520+0.063</f>
        <v>167.438</v>
      </c>
      <c r="C521" s="7" t="n">
        <f aca="false">C520+1</f>
        <v>9</v>
      </c>
      <c r="D521" s="12"/>
      <c r="E521" s="9" t="str">
        <f aca="false">CONCATENATE(",",B521,"=animations/FISH FISH FISH","/F",C521,"=1.000=0=0=1")</f>
        <v>,167.438=animations/FISH FISH FISH/F9=1.000=0=0=1</v>
      </c>
      <c r="F521" s="9"/>
      <c r="G521" s="9"/>
      <c r="H521" s="9"/>
      <c r="I521" s="10"/>
    </row>
    <row r="522" customFormat="false" ht="12.75" hidden="false" customHeight="false" outlineLevel="0" collapsed="false">
      <c r="B522" s="11" t="n">
        <f aca="false">B521+0.062</f>
        <v>167.5</v>
      </c>
      <c r="C522" s="7" t="n">
        <f aca="false">C521+1</f>
        <v>10</v>
      </c>
      <c r="D522" s="12"/>
      <c r="E522" s="9" t="str">
        <f aca="false">CONCATENATE(",",B522,"=animations/FISH FISH FISH","/F",C522,"=1.000=0=0=1")</f>
        <v>,167.5=animations/FISH FISH FISH/F10=1.000=0=0=1</v>
      </c>
      <c r="F522" s="9"/>
      <c r="G522" s="9"/>
      <c r="H522" s="9"/>
      <c r="I522" s="10"/>
    </row>
    <row r="523" customFormat="false" ht="12.75" hidden="false" customHeight="false" outlineLevel="0" collapsed="false">
      <c r="B523" s="11" t="n">
        <f aca="false">B522+0.063</f>
        <v>167.563</v>
      </c>
      <c r="C523" s="7" t="n">
        <f aca="false">C522+1</f>
        <v>11</v>
      </c>
      <c r="D523" s="12"/>
      <c r="E523" s="9" t="str">
        <f aca="false">CONCATENATE(",",B523,"=animations/FISH FISH FISH","/F",C523,"=1.000=0=0=1")</f>
        <v>,167.563=animations/FISH FISH FISH/F11=1.000=0=0=1</v>
      </c>
      <c r="F523" s="9"/>
      <c r="G523" s="9"/>
      <c r="H523" s="9"/>
      <c r="I523" s="10"/>
    </row>
    <row r="524" customFormat="false" ht="12.75" hidden="false" customHeight="false" outlineLevel="0" collapsed="false">
      <c r="B524" s="11" t="n">
        <f aca="false">B523+0.062</f>
        <v>167.625</v>
      </c>
      <c r="C524" s="7" t="n">
        <f aca="false">C523+1</f>
        <v>12</v>
      </c>
      <c r="D524" s="12"/>
      <c r="E524" s="9" t="str">
        <f aca="false">CONCATENATE(",",B524,"=animations/FISH FISH FISH","/F",C524,"=1.000=0=0=1")</f>
        <v>,167.625=animations/FISH FISH FISH/F12=1.000=0=0=1</v>
      </c>
      <c r="F524" s="9"/>
      <c r="G524" s="9"/>
      <c r="H524" s="9"/>
      <c r="I524" s="10"/>
    </row>
    <row r="525" customFormat="false" ht="12.75" hidden="false" customHeight="false" outlineLevel="0" collapsed="false">
      <c r="B525" s="11" t="n">
        <f aca="false">B524+0.063</f>
        <v>167.688</v>
      </c>
      <c r="C525" s="7" t="n">
        <f aca="false">C524+1</f>
        <v>13</v>
      </c>
      <c r="D525" s="12"/>
      <c r="E525" s="9" t="str">
        <f aca="false">CONCATENATE(",",B525,"=animations/FISH FISH FISH","/F",C525,"=1.000=0=0=1")</f>
        <v>,167.688=animations/FISH FISH FISH/F13=1.000=0=0=1</v>
      </c>
      <c r="F525" s="9"/>
      <c r="G525" s="9"/>
      <c r="H525" s="9"/>
      <c r="I525" s="10"/>
    </row>
    <row r="526" customFormat="false" ht="12.75" hidden="false" customHeight="false" outlineLevel="0" collapsed="false">
      <c r="B526" s="11" t="n">
        <f aca="false">B525+0.062</f>
        <v>167.75</v>
      </c>
      <c r="C526" s="7" t="n">
        <f aca="false">C525+1</f>
        <v>14</v>
      </c>
      <c r="D526" s="12"/>
      <c r="E526" s="9" t="str">
        <f aca="false">CONCATENATE(",",B526,"=animations/FISH FISH FISH","/F",C526,"=1.000=0=0=1")</f>
        <v>,167.75=animations/FISH FISH FISH/F14=1.000=0=0=1</v>
      </c>
      <c r="F526" s="9"/>
      <c r="G526" s="9"/>
      <c r="H526" s="9"/>
      <c r="I526" s="10"/>
    </row>
    <row r="527" customFormat="false" ht="12.75" hidden="false" customHeight="false" outlineLevel="0" collapsed="false">
      <c r="B527" s="11" t="n">
        <f aca="false">B526+0.063</f>
        <v>167.813</v>
      </c>
      <c r="C527" s="7" t="n">
        <f aca="false">C526+1</f>
        <v>15</v>
      </c>
      <c r="D527" s="12"/>
      <c r="E527" s="9" t="str">
        <f aca="false">CONCATENATE(",",B527,"=animations/FISH FISH FISH","/F",C527,"=1.000=0=0=1")</f>
        <v>,167.813=animations/FISH FISH FISH/F15=1.000=0=0=1</v>
      </c>
      <c r="F527" s="9"/>
      <c r="G527" s="9"/>
      <c r="H527" s="9"/>
      <c r="I527" s="10"/>
    </row>
    <row r="528" customFormat="false" ht="12.75" hidden="false" customHeight="false" outlineLevel="0" collapsed="false">
      <c r="B528" s="11" t="n">
        <f aca="false">B527+0.062</f>
        <v>167.875</v>
      </c>
      <c r="C528" s="7" t="n">
        <f aca="false">C527+1</f>
        <v>16</v>
      </c>
      <c r="D528" s="12"/>
      <c r="E528" s="9" t="str">
        <f aca="false">CONCATENATE(",",B528,"=animations/FISH FISH FISH","/F",C528,"=1.000=0=0=1")</f>
        <v>,167.875=animations/FISH FISH FISH/F16=1.000=0=0=1</v>
      </c>
      <c r="F528" s="9"/>
      <c r="G528" s="9"/>
      <c r="H528" s="9"/>
      <c r="I528" s="10"/>
    </row>
    <row r="529" customFormat="false" ht="12.75" hidden="false" customHeight="false" outlineLevel="0" collapsed="false">
      <c r="B529" s="11" t="n">
        <f aca="false">B528+0.063</f>
        <v>167.938</v>
      </c>
      <c r="C529" s="7" t="n">
        <f aca="false">C528+1</f>
        <v>17</v>
      </c>
      <c r="D529" s="12"/>
      <c r="E529" s="9" t="str">
        <f aca="false">CONCATENATE(",",B529,"=animations/FISH FISH FISH","/F",C529,"=1.000=0=0=1")</f>
        <v>,167.938=animations/FISH FISH FISH/F17=1.000=0=0=1</v>
      </c>
      <c r="F529" s="9"/>
      <c r="G529" s="9"/>
      <c r="H529" s="9"/>
      <c r="I529" s="10"/>
    </row>
    <row r="530" customFormat="false" ht="12.75" hidden="false" customHeight="false" outlineLevel="0" collapsed="false">
      <c r="B530" s="11" t="n">
        <f aca="false">B529+0.062</f>
        <v>168</v>
      </c>
      <c r="C530" s="7" t="n">
        <f aca="false">C529+1</f>
        <v>18</v>
      </c>
      <c r="D530" s="12"/>
      <c r="E530" s="9" t="str">
        <f aca="false">CONCATENATE(",",B530,"=animations/FISH FISH FISH","/F",C530,"=1.000=0=0=1")</f>
        <v>,168=animations/FISH FISH FISH/F18=1.000=0=0=1</v>
      </c>
      <c r="F530" s="9"/>
      <c r="G530" s="9"/>
      <c r="H530" s="9"/>
      <c r="I530" s="10"/>
    </row>
    <row r="531" customFormat="false" ht="12.75" hidden="false" customHeight="false" outlineLevel="0" collapsed="false">
      <c r="B531" s="11" t="n">
        <f aca="false">B530+0.063</f>
        <v>168.063</v>
      </c>
      <c r="C531" s="7" t="n">
        <f aca="false">C530+1</f>
        <v>19</v>
      </c>
      <c r="D531" s="12"/>
      <c r="E531" s="9" t="str">
        <f aca="false">CONCATENATE(",",B531,"=animations/FISH FISH FISH","/F",C531,"=1.000=0=0=1")</f>
        <v>,168.063=animations/FISH FISH FISH/F19=1.000=0=0=1</v>
      </c>
      <c r="F531" s="9"/>
      <c r="G531" s="9"/>
      <c r="H531" s="9"/>
      <c r="I531" s="10"/>
    </row>
    <row r="532" customFormat="false" ht="12.75" hidden="false" customHeight="false" outlineLevel="0" collapsed="false">
      <c r="B532" s="11" t="n">
        <f aca="false">B531+0.062</f>
        <v>168.125</v>
      </c>
      <c r="C532" s="7" t="n">
        <f aca="false">C531+1</f>
        <v>20</v>
      </c>
      <c r="D532" s="12"/>
      <c r="E532" s="9" t="str">
        <f aca="false">CONCATENATE(",",B532,"=animations/FISH FISH FISH","/F",C532,"=1.000=0=0=1")</f>
        <v>,168.125=animations/FISH FISH FISH/F20=1.000=0=0=1</v>
      </c>
      <c r="F532" s="9"/>
      <c r="G532" s="9"/>
      <c r="H532" s="9"/>
      <c r="I532" s="10"/>
    </row>
    <row r="533" customFormat="false" ht="12.75" hidden="false" customHeight="false" outlineLevel="0" collapsed="false">
      <c r="B533" s="11" t="n">
        <f aca="false">B532+0.063</f>
        <v>168.188</v>
      </c>
      <c r="C533" s="7" t="n">
        <f aca="false">C532+1</f>
        <v>21</v>
      </c>
      <c r="D533" s="12"/>
      <c r="E533" s="9" t="str">
        <f aca="false">CONCATENATE(",",B533,"=animations/FISH FISH FISH","/F",C533,"=1.000=0=0=1")</f>
        <v>,168.188=animations/FISH FISH FISH/F21=1.000=0=0=1</v>
      </c>
      <c r="F533" s="9"/>
      <c r="G533" s="9"/>
      <c r="H533" s="9"/>
      <c r="I533" s="10"/>
    </row>
    <row r="534" customFormat="false" ht="12.75" hidden="false" customHeight="false" outlineLevel="0" collapsed="false">
      <c r="B534" s="11" t="n">
        <f aca="false">B533+0.062</f>
        <v>168.25</v>
      </c>
      <c r="C534" s="7" t="n">
        <f aca="false">C533+1</f>
        <v>22</v>
      </c>
      <c r="D534" s="12"/>
      <c r="E534" s="9" t="str">
        <f aca="false">CONCATENATE(",",B534,"=animations/FISH FISH FISH","/F",C534,"=1.000=0=0=1")</f>
        <v>,168.25=animations/FISH FISH FISH/F22=1.000=0=0=1</v>
      </c>
      <c r="F534" s="9"/>
      <c r="G534" s="9"/>
      <c r="H534" s="9"/>
      <c r="I534" s="10"/>
    </row>
    <row r="535" customFormat="false" ht="12.75" hidden="false" customHeight="false" outlineLevel="0" collapsed="false">
      <c r="B535" s="11" t="n">
        <f aca="false">B534+0.063</f>
        <v>168.313</v>
      </c>
      <c r="C535" s="7" t="n">
        <f aca="false">C534+1</f>
        <v>23</v>
      </c>
      <c r="D535" s="12"/>
      <c r="E535" s="9" t="str">
        <f aca="false">CONCATENATE(",",B535,"=animations/FISH FISH FISH","/F",C535,"=1.000=0=0=1")</f>
        <v>,168.313=animations/FISH FISH FISH/F23=1.000=0=0=1</v>
      </c>
      <c r="F535" s="9"/>
      <c r="G535" s="9"/>
      <c r="H535" s="9"/>
      <c r="I535" s="10"/>
    </row>
    <row r="536" customFormat="false" ht="12.75" hidden="false" customHeight="false" outlineLevel="0" collapsed="false">
      <c r="B536" s="11" t="n">
        <f aca="false">B535+0.062</f>
        <v>168.375</v>
      </c>
      <c r="C536" s="7" t="n">
        <f aca="false">C535+1</f>
        <v>24</v>
      </c>
      <c r="D536" s="12"/>
      <c r="E536" s="9" t="str">
        <f aca="false">CONCATENATE(",",B536,"=animations/FISH FISH FISH","/F",C536,"=1.000=0=0=1")</f>
        <v>,168.375=animations/FISH FISH FISH/F24=1.000=0=0=1</v>
      </c>
      <c r="F536" s="9"/>
      <c r="G536" s="9"/>
      <c r="H536" s="9"/>
      <c r="I536" s="10"/>
    </row>
    <row r="537" customFormat="false" ht="12.75" hidden="false" customHeight="false" outlineLevel="0" collapsed="false">
      <c r="B537" s="11" t="n">
        <f aca="false">B536+0.063</f>
        <v>168.438</v>
      </c>
      <c r="C537" s="7" t="n">
        <f aca="false">C536+1</f>
        <v>25</v>
      </c>
      <c r="D537" s="12"/>
      <c r="E537" s="9" t="str">
        <f aca="false">CONCATENATE(",",B537,"=animations/FISH FISH FISH","/F",C537,"=1.000=0=0=1")</f>
        <v>,168.438=animations/FISH FISH FISH/F25=1.000=0=0=1</v>
      </c>
      <c r="F537" s="9"/>
      <c r="G537" s="9"/>
      <c r="H537" s="9"/>
      <c r="I537" s="10"/>
    </row>
    <row r="538" customFormat="false" ht="12.75" hidden="false" customHeight="false" outlineLevel="0" collapsed="false">
      <c r="B538" s="11" t="n">
        <f aca="false">B537+0.062</f>
        <v>168.5</v>
      </c>
      <c r="C538" s="7" t="n">
        <f aca="false">C537+1</f>
        <v>26</v>
      </c>
      <c r="D538" s="12"/>
      <c r="E538" s="9" t="str">
        <f aca="false">CONCATENATE(",",B538,"=animations/FISH FISH FISH","/F",C538,"=1.000=0=0=1")</f>
        <v>,168.5=animations/FISH FISH FISH/F26=1.000=0=0=1</v>
      </c>
      <c r="F538" s="9"/>
      <c r="G538" s="9"/>
      <c r="H538" s="9"/>
      <c r="I538" s="10"/>
    </row>
    <row r="539" customFormat="false" ht="12.75" hidden="false" customHeight="false" outlineLevel="0" collapsed="false">
      <c r="B539" s="11" t="n">
        <f aca="false">B538+0.063</f>
        <v>168.563</v>
      </c>
      <c r="C539" s="7" t="n">
        <f aca="false">C538+1</f>
        <v>27</v>
      </c>
      <c r="D539" s="12"/>
      <c r="E539" s="9" t="str">
        <f aca="false">CONCATENATE(",",B539,"=animations/FISH FISH FISH","/F",C539,"=1.000=0=0=1")</f>
        <v>,168.563=animations/FISH FISH FISH/F27=1.000=0=0=1</v>
      </c>
      <c r="F539" s="9"/>
      <c r="G539" s="9"/>
      <c r="H539" s="9"/>
      <c r="I539" s="10"/>
    </row>
    <row r="540" customFormat="false" ht="12.75" hidden="false" customHeight="false" outlineLevel="0" collapsed="false">
      <c r="B540" s="11" t="n">
        <f aca="false">B539+0.062</f>
        <v>168.625</v>
      </c>
      <c r="C540" s="7" t="n">
        <f aca="false">C539+1</f>
        <v>28</v>
      </c>
      <c r="D540" s="12"/>
      <c r="E540" s="9" t="str">
        <f aca="false">CONCATENATE(",",B540,"=animations/FISH FISH FISH","/F",C540,"=1.000=0=0=1")</f>
        <v>,168.625=animations/FISH FISH FISH/F28=1.000=0=0=1</v>
      </c>
      <c r="F540" s="9"/>
      <c r="G540" s="9"/>
      <c r="H540" s="9"/>
      <c r="I540" s="10"/>
    </row>
    <row r="541" customFormat="false" ht="12.75" hidden="false" customHeight="false" outlineLevel="0" collapsed="false">
      <c r="B541" s="11" t="n">
        <f aca="false">B540+0.063</f>
        <v>168.688</v>
      </c>
      <c r="C541" s="7" t="n">
        <f aca="false">C540+1</f>
        <v>29</v>
      </c>
      <c r="D541" s="12"/>
      <c r="E541" s="9" t="str">
        <f aca="false">CONCATENATE(",",B541,"=animations/FISH FISH FISH","/F",C541,"=1.000=0=0=1")</f>
        <v>,168.688=animations/FISH FISH FISH/F29=1.000=0=0=1</v>
      </c>
      <c r="F541" s="9"/>
      <c r="G541" s="9"/>
      <c r="H541" s="9"/>
      <c r="I541" s="10"/>
    </row>
    <row r="542" customFormat="false" ht="12.75" hidden="false" customHeight="false" outlineLevel="0" collapsed="false">
      <c r="B542" s="11" t="n">
        <f aca="false">B541+0.062</f>
        <v>168.75</v>
      </c>
      <c r="C542" s="7" t="n">
        <f aca="false">C541+1</f>
        <v>30</v>
      </c>
      <c r="D542" s="12"/>
      <c r="E542" s="9" t="str">
        <f aca="false">CONCATENATE(",",B542,"=animations/FISH FISH FISH","/F",C542,"=1.000=0=0=1")</f>
        <v>,168.75=animations/FISH FISH FISH/F30=1.000=0=0=1</v>
      </c>
      <c r="F542" s="9"/>
      <c r="G542" s="9"/>
      <c r="H542" s="9"/>
      <c r="I542" s="10"/>
    </row>
    <row r="543" customFormat="false" ht="12.75" hidden="false" customHeight="false" outlineLevel="0" collapsed="false">
      <c r="B543" s="11" t="n">
        <f aca="false">B542+0.063</f>
        <v>168.813</v>
      </c>
      <c r="C543" s="7" t="n">
        <f aca="false">C542+1</f>
        <v>31</v>
      </c>
      <c r="D543" s="12"/>
      <c r="E543" s="9" t="str">
        <f aca="false">CONCATENATE(",",B543,"=animations/FISH FISH FISH","/F",C543,"=1.000=0=0=1")</f>
        <v>,168.813=animations/FISH FISH FISH/F31=1.000=0=0=1</v>
      </c>
      <c r="F543" s="9"/>
      <c r="G543" s="9"/>
      <c r="H543" s="9"/>
      <c r="I543" s="10"/>
    </row>
    <row r="544" customFormat="false" ht="12.75" hidden="false" customHeight="false" outlineLevel="0" collapsed="false">
      <c r="B544" s="11" t="n">
        <f aca="false">B543+0.062</f>
        <v>168.875</v>
      </c>
      <c r="C544" s="7" t="n">
        <f aca="false">C543+1</f>
        <v>32</v>
      </c>
      <c r="D544" s="12"/>
      <c r="E544" s="9" t="str">
        <f aca="false">CONCATENATE(",",B544,"=animations/FISH FISH FISH","/F",C544,"=1.000=0=0=1")</f>
        <v>,168.875=animations/FISH FISH FISH/F32=1.000=0=0=1</v>
      </c>
      <c r="F544" s="9"/>
      <c r="G544" s="9"/>
      <c r="H544" s="9"/>
      <c r="I544" s="10"/>
    </row>
    <row r="545" customFormat="false" ht="12.75" hidden="false" customHeight="false" outlineLevel="0" collapsed="false">
      <c r="B545" s="11" t="n">
        <f aca="false">B544+0.063</f>
        <v>168.938</v>
      </c>
      <c r="C545" s="7" t="n">
        <f aca="false">C544+1</f>
        <v>33</v>
      </c>
      <c r="D545" s="12"/>
      <c r="E545" s="9" t="str">
        <f aca="false">CONCATENATE(",",B545,"=animations/FISH FISH FISH","/F",C545,"=1.000=0=0=1")</f>
        <v>,168.938=animations/FISH FISH FISH/F33=1.000=0=0=1</v>
      </c>
      <c r="F545" s="9"/>
      <c r="G545" s="9"/>
      <c r="H545" s="9"/>
      <c r="I545" s="10"/>
    </row>
    <row r="546" customFormat="false" ht="12.75" hidden="false" customHeight="false" outlineLevel="0" collapsed="false">
      <c r="B546" s="11" t="n">
        <f aca="false">B545+0.062</f>
        <v>169</v>
      </c>
      <c r="C546" s="7" t="n">
        <f aca="false">C545+1</f>
        <v>34</v>
      </c>
      <c r="D546" s="12"/>
      <c r="E546" s="9" t="str">
        <f aca="false">CONCATENATE(",",B546,"=animations/FISH FISH FISH","/F",C546,"=1.000=0=0=1")</f>
        <v>,169=animations/FISH FISH FISH/F34=1.000=0=0=1</v>
      </c>
      <c r="F546" s="9"/>
      <c r="G546" s="9"/>
      <c r="H546" s="9"/>
      <c r="I546" s="10"/>
    </row>
    <row r="547" customFormat="false" ht="12.75" hidden="false" customHeight="false" outlineLevel="0" collapsed="false">
      <c r="B547" s="11" t="n">
        <f aca="false">B546+0.063</f>
        <v>169.063</v>
      </c>
      <c r="C547" s="7" t="n">
        <f aca="false">C546+1</f>
        <v>35</v>
      </c>
      <c r="D547" s="12"/>
      <c r="E547" s="9" t="str">
        <f aca="false">CONCATENATE(",",B547,"=animations/FISH FISH FISH","/F",C547,"=1.000=0=0=1")</f>
        <v>,169.063=animations/FISH FISH FISH/F35=1.000=0=0=1</v>
      </c>
      <c r="F547" s="9"/>
      <c r="G547" s="9"/>
      <c r="H547" s="9"/>
      <c r="I547" s="10"/>
    </row>
    <row r="548" customFormat="false" ht="12.75" hidden="false" customHeight="false" outlineLevel="0" collapsed="false">
      <c r="B548" s="11" t="n">
        <f aca="false">B547+0.062</f>
        <v>169.125</v>
      </c>
      <c r="C548" s="7" t="n">
        <f aca="false">C547+1</f>
        <v>36</v>
      </c>
      <c r="D548" s="12"/>
      <c r="E548" s="9" t="str">
        <f aca="false">CONCATENATE(",",B548,"=animations/FISH FISH FISH","/F",C548,"=1.000=0=0=1")</f>
        <v>,169.125=animations/FISH FISH FISH/F36=1.000=0=0=1</v>
      </c>
      <c r="F548" s="9"/>
      <c r="G548" s="9"/>
      <c r="H548" s="9"/>
      <c r="I548" s="10"/>
    </row>
    <row r="549" customFormat="false" ht="12.75" hidden="false" customHeight="false" outlineLevel="0" collapsed="false">
      <c r="B549" s="11" t="n">
        <f aca="false">B548+0.063</f>
        <v>169.188</v>
      </c>
      <c r="C549" s="7" t="n">
        <f aca="false">C548+1</f>
        <v>37</v>
      </c>
      <c r="D549" s="12"/>
      <c r="E549" s="9" t="str">
        <f aca="false">CONCATENATE(",",B549,"=animations/FISH FISH FISH","/F",C549,"=1.000=0=0=1")</f>
        <v>,169.188=animations/FISH FISH FISH/F37=1.000=0=0=1</v>
      </c>
      <c r="F549" s="9"/>
      <c r="G549" s="9"/>
      <c r="H549" s="9"/>
      <c r="I549" s="10"/>
    </row>
    <row r="550" customFormat="false" ht="12.75" hidden="false" customHeight="false" outlineLevel="0" collapsed="false">
      <c r="B550" s="11" t="n">
        <f aca="false">B549+0.062</f>
        <v>169.25</v>
      </c>
      <c r="C550" s="7" t="n">
        <f aca="false">C549+1</f>
        <v>38</v>
      </c>
      <c r="D550" s="12"/>
      <c r="E550" s="9" t="str">
        <f aca="false">CONCATENATE(",",B550,"=animations/FISH FISH FISH","/F",C550,"=1.000=0=0=1")</f>
        <v>,169.25=animations/FISH FISH FISH/F38=1.000=0=0=1</v>
      </c>
      <c r="F550" s="9"/>
      <c r="G550" s="9"/>
      <c r="H550" s="9"/>
      <c r="I550" s="10"/>
    </row>
    <row r="551" customFormat="false" ht="12.75" hidden="false" customHeight="false" outlineLevel="0" collapsed="false">
      <c r="B551" s="11" t="n">
        <f aca="false">B550+0.063</f>
        <v>169.313</v>
      </c>
      <c r="C551" s="7" t="n">
        <f aca="false">C550+1</f>
        <v>39</v>
      </c>
      <c r="D551" s="12"/>
      <c r="E551" s="9" t="str">
        <f aca="false">CONCATENATE(",",B551,"=animations/FISH FISH FISH","/F",C551,"=1.000=0=0=1")</f>
        <v>,169.313=animations/FISH FISH FISH/F39=1.000=0=0=1</v>
      </c>
      <c r="F551" s="9"/>
      <c r="G551" s="9"/>
      <c r="H551" s="9"/>
      <c r="I551" s="10"/>
    </row>
    <row r="552" customFormat="false" ht="12.75" hidden="false" customHeight="false" outlineLevel="0" collapsed="false">
      <c r="B552" s="11" t="n">
        <f aca="false">B551+0.062</f>
        <v>169.375</v>
      </c>
      <c r="C552" s="7" t="n">
        <f aca="false">C551+1</f>
        <v>40</v>
      </c>
      <c r="D552" s="12"/>
      <c r="E552" s="9" t="str">
        <f aca="false">CONCATENATE(",",B552,"=animations/FISH FISH FISH","/F",C552,"=1.000=0=0=1")</f>
        <v>,169.375=animations/FISH FISH FISH/F40=1.000=0=0=1</v>
      </c>
      <c r="F552" s="9"/>
      <c r="G552" s="9"/>
      <c r="H552" s="9"/>
      <c r="I552" s="10"/>
    </row>
    <row r="553" customFormat="false" ht="12.75" hidden="false" customHeight="false" outlineLevel="0" collapsed="false">
      <c r="B553" s="11" t="n">
        <f aca="false">B552+0.063</f>
        <v>169.438</v>
      </c>
      <c r="C553" s="7" t="n">
        <f aca="false">C552+1</f>
        <v>41</v>
      </c>
      <c r="D553" s="12"/>
      <c r="E553" s="9" t="str">
        <f aca="false">CONCATENATE(",",B553,"=animations/FISH FISH FISH","/F",C553,"=1.000=0=0=1")</f>
        <v>,169.438=animations/FISH FISH FISH/F41=1.000=0=0=1</v>
      </c>
      <c r="F553" s="9"/>
      <c r="G553" s="9"/>
      <c r="H553" s="9"/>
      <c r="I553" s="10"/>
    </row>
    <row r="554" customFormat="false" ht="12.75" hidden="false" customHeight="false" outlineLevel="0" collapsed="false">
      <c r="B554" s="11" t="n">
        <f aca="false">B553+0.062</f>
        <v>169.5</v>
      </c>
      <c r="C554" s="7" t="n">
        <f aca="false">C553+1</f>
        <v>42</v>
      </c>
      <c r="D554" s="12"/>
      <c r="E554" s="9" t="str">
        <f aca="false">CONCATENATE(",",B554,"=animations/FISH FISH FISH","/F",C554,"=1.000=0=0=1")</f>
        <v>,169.5=animations/FISH FISH FISH/F42=1.000=0=0=1</v>
      </c>
      <c r="F554" s="9"/>
      <c r="G554" s="9"/>
      <c r="H554" s="9"/>
      <c r="I554" s="10"/>
    </row>
    <row r="555" customFormat="false" ht="12.75" hidden="false" customHeight="false" outlineLevel="0" collapsed="false">
      <c r="B555" s="11" t="n">
        <f aca="false">B554+0.063</f>
        <v>169.563</v>
      </c>
      <c r="C555" s="7" t="n">
        <f aca="false">C554+1</f>
        <v>43</v>
      </c>
      <c r="D555" s="12"/>
      <c r="E555" s="9" t="str">
        <f aca="false">CONCATENATE(",",B555,"=animations/FISH FISH FISH","/F",C555,"=1.000=0=0=1")</f>
        <v>,169.563=animations/FISH FISH FISH/F43=1.000=0=0=1</v>
      </c>
      <c r="F555" s="9"/>
      <c r="G555" s="9"/>
      <c r="H555" s="9"/>
      <c r="I555" s="10"/>
    </row>
    <row r="556" customFormat="false" ht="12.75" hidden="false" customHeight="false" outlineLevel="0" collapsed="false">
      <c r="B556" s="11" t="n">
        <f aca="false">B555+0.062</f>
        <v>169.625</v>
      </c>
      <c r="C556" s="7" t="n">
        <f aca="false">C555+1</f>
        <v>44</v>
      </c>
      <c r="D556" s="12"/>
      <c r="E556" s="9" t="str">
        <f aca="false">CONCATENATE(",",B556,"=animations/FISH FISH FISH","/F",C556,"=1.000=0=0=1")</f>
        <v>,169.625=animations/FISH FISH FISH/F44=1.000=0=0=1</v>
      </c>
      <c r="F556" s="9"/>
      <c r="G556" s="9"/>
      <c r="H556" s="9"/>
      <c r="I556" s="10"/>
    </row>
    <row r="557" customFormat="false" ht="12.75" hidden="false" customHeight="false" outlineLevel="0" collapsed="false">
      <c r="B557" s="11" t="n">
        <f aca="false">B556+0.063</f>
        <v>169.688</v>
      </c>
      <c r="C557" s="7" t="n">
        <f aca="false">C556+1</f>
        <v>45</v>
      </c>
      <c r="D557" s="12"/>
      <c r="E557" s="9" t="str">
        <f aca="false">CONCATENATE(",",B557,"=animations/FISH FISH FISH","/F",C557,"=1.000=0=0=1")</f>
        <v>,169.688=animations/FISH FISH FISH/F45=1.000=0=0=1</v>
      </c>
      <c r="F557" s="9"/>
      <c r="G557" s="9"/>
      <c r="H557" s="9"/>
      <c r="I557" s="10"/>
    </row>
    <row r="558" customFormat="false" ht="12.75" hidden="false" customHeight="false" outlineLevel="0" collapsed="false">
      <c r="B558" s="11" t="n">
        <f aca="false">B557+0.062</f>
        <v>169.75</v>
      </c>
      <c r="C558" s="7" t="n">
        <f aca="false">C557+1</f>
        <v>46</v>
      </c>
      <c r="D558" s="12"/>
      <c r="E558" s="9" t="str">
        <f aca="false">CONCATENATE(",",B558,"=animations/FISH FISH FISH","/F",C558,"=1.000=0=0=1")</f>
        <v>,169.75=animations/FISH FISH FISH/F46=1.000=0=0=1</v>
      </c>
      <c r="F558" s="9"/>
      <c r="G558" s="9"/>
      <c r="H558" s="9"/>
      <c r="I558" s="10"/>
    </row>
    <row r="559" customFormat="false" ht="12.75" hidden="false" customHeight="false" outlineLevel="0" collapsed="false">
      <c r="B559" s="11" t="n">
        <f aca="false">B558+0.063</f>
        <v>169.813</v>
      </c>
      <c r="C559" s="7" t="n">
        <f aca="false">C558+1</f>
        <v>47</v>
      </c>
      <c r="D559" s="12"/>
      <c r="E559" s="9" t="str">
        <f aca="false">CONCATENATE(",",B559,"=animations/FISH FISH FISH","/F",C559,"=1.000=0=0=1")</f>
        <v>,169.813=animations/FISH FISH FISH/F47=1.000=0=0=1</v>
      </c>
      <c r="F559" s="9"/>
      <c r="G559" s="9"/>
      <c r="H559" s="9"/>
      <c r="I559" s="10"/>
    </row>
    <row r="560" customFormat="false" ht="12.75" hidden="false" customHeight="false" outlineLevel="0" collapsed="false">
      <c r="B560" s="11" t="n">
        <f aca="false">B559+0.062</f>
        <v>169.875</v>
      </c>
      <c r="C560" s="7" t="n">
        <f aca="false">C559+1</f>
        <v>48</v>
      </c>
      <c r="D560" s="12"/>
      <c r="E560" s="9" t="str">
        <f aca="false">CONCATENATE(",",B560,"=animations/FISH FISH FISH","/F",C560,"=1.000=0=0=1")</f>
        <v>,169.875=animations/FISH FISH FISH/F48=1.000=0=0=1</v>
      </c>
      <c r="F560" s="9"/>
      <c r="G560" s="9"/>
      <c r="H560" s="9"/>
      <c r="I560" s="10"/>
    </row>
    <row r="561" customFormat="false" ht="12.75" hidden="false" customHeight="false" outlineLevel="0" collapsed="false">
      <c r="B561" s="11" t="n">
        <f aca="false">B560+0.063</f>
        <v>169.938</v>
      </c>
      <c r="C561" s="7" t="n">
        <f aca="false">C560+1</f>
        <v>49</v>
      </c>
      <c r="D561" s="12"/>
      <c r="E561" s="9" t="str">
        <f aca="false">CONCATENATE(",",B561,"=animations/FISH FISH FISH","/F",C561,"=1.000=0=0=1")</f>
        <v>,169.938=animations/FISH FISH FISH/F49=1.000=0=0=1</v>
      </c>
      <c r="F561" s="9"/>
      <c r="G561" s="9"/>
      <c r="H561" s="9"/>
      <c r="I561" s="10"/>
    </row>
    <row r="562" customFormat="false" ht="12.75" hidden="false" customHeight="false" outlineLevel="0" collapsed="false">
      <c r="B562" s="11" t="n">
        <f aca="false">B561+0.062</f>
        <v>170</v>
      </c>
      <c r="C562" s="7" t="n">
        <f aca="false">C561+1</f>
        <v>50</v>
      </c>
      <c r="D562" s="12"/>
      <c r="E562" s="9" t="str">
        <f aca="false">CONCATENATE(",",B562,"=animations/FISH FISH FISH","/F",C562,"=1.000=0=0=1")</f>
        <v>,170=animations/FISH FISH FISH/F50=1.000=0=0=1</v>
      </c>
      <c r="F562" s="9"/>
      <c r="G562" s="9"/>
      <c r="H562" s="9"/>
      <c r="I562" s="10"/>
    </row>
    <row r="563" customFormat="false" ht="12.75" hidden="false" customHeight="false" outlineLevel="0" collapsed="false">
      <c r="B563" s="11" t="n">
        <f aca="false">B562+0.063</f>
        <v>170.063</v>
      </c>
      <c r="C563" s="7" t="n">
        <f aca="false">C562+1</f>
        <v>51</v>
      </c>
      <c r="D563" s="12"/>
      <c r="E563" s="9" t="str">
        <f aca="false">CONCATENATE(",",B563,"=animations/FISH FISH FISH","/F",C563,"=1.000=0=0=1")</f>
        <v>,170.063=animations/FISH FISH FISH/F51=1.000=0=0=1</v>
      </c>
      <c r="F563" s="9"/>
      <c r="G563" s="9"/>
      <c r="H563" s="9"/>
      <c r="I563" s="10"/>
    </row>
    <row r="564" customFormat="false" ht="12.75" hidden="false" customHeight="false" outlineLevel="0" collapsed="false">
      <c r="B564" s="11" t="n">
        <f aca="false">B563+0.062</f>
        <v>170.125</v>
      </c>
      <c r="C564" s="7" t="n">
        <f aca="false">C563+1</f>
        <v>52</v>
      </c>
      <c r="D564" s="12"/>
      <c r="E564" s="9" t="str">
        <f aca="false">CONCATENATE(",",B564,"=animations/FISH FISH FISH","/F",C564,"=1.000=0=0=1")</f>
        <v>,170.125=animations/FISH FISH FISH/F52=1.000=0=0=1</v>
      </c>
      <c r="F564" s="9"/>
      <c r="G564" s="9"/>
      <c r="H564" s="9"/>
      <c r="I564" s="10"/>
    </row>
    <row r="565" customFormat="false" ht="12.75" hidden="false" customHeight="false" outlineLevel="0" collapsed="false">
      <c r="B565" s="11" t="n">
        <f aca="false">B564+0.063</f>
        <v>170.188</v>
      </c>
      <c r="C565" s="7" t="n">
        <f aca="false">C564+1</f>
        <v>53</v>
      </c>
      <c r="D565" s="12"/>
      <c r="E565" s="9" t="str">
        <f aca="false">CONCATENATE(",",B565,"=animations/FISH FISH FISH","/F",C565,"=1.000=0=0=1")</f>
        <v>,170.188=animations/FISH FISH FISH/F53=1.000=0=0=1</v>
      </c>
      <c r="F565" s="9"/>
      <c r="G565" s="9"/>
      <c r="H565" s="9"/>
      <c r="I565" s="10"/>
    </row>
    <row r="566" customFormat="false" ht="12.75" hidden="false" customHeight="false" outlineLevel="0" collapsed="false">
      <c r="B566" s="11" t="n">
        <f aca="false">B565+0.062</f>
        <v>170.25</v>
      </c>
      <c r="C566" s="7" t="n">
        <f aca="false">C565+1</f>
        <v>54</v>
      </c>
      <c r="D566" s="12"/>
      <c r="E566" s="9" t="str">
        <f aca="false">CONCATENATE(",",B566,"=animations/FISH FISH FISH","/F",C566,"=1.000=0=0=1")</f>
        <v>,170.25=animations/FISH FISH FISH/F54=1.000=0=0=1</v>
      </c>
      <c r="F566" s="9"/>
      <c r="G566" s="9"/>
      <c r="H566" s="9"/>
      <c r="I566" s="10"/>
    </row>
    <row r="567" customFormat="false" ht="12.75" hidden="false" customHeight="false" outlineLevel="0" collapsed="false">
      <c r="B567" s="11" t="n">
        <f aca="false">B566+0.063</f>
        <v>170.313</v>
      </c>
      <c r="C567" s="7" t="n">
        <f aca="false">C566+1</f>
        <v>55</v>
      </c>
      <c r="D567" s="12"/>
      <c r="E567" s="9" t="str">
        <f aca="false">CONCATENATE(",",B567,"=animations/FISH FISH FISH","/F",C567,"=1.000=0=0=1")</f>
        <v>,170.313=animations/FISH FISH FISH/F55=1.000=0=0=1</v>
      </c>
      <c r="F567" s="9"/>
      <c r="G567" s="9"/>
      <c r="H567" s="9"/>
      <c r="I567" s="10"/>
    </row>
    <row r="568" customFormat="false" ht="12.75" hidden="false" customHeight="false" outlineLevel="0" collapsed="false">
      <c r="B568" s="11" t="n">
        <f aca="false">B567+0.062</f>
        <v>170.375</v>
      </c>
      <c r="C568" s="7" t="n">
        <f aca="false">C567+1</f>
        <v>56</v>
      </c>
      <c r="D568" s="12"/>
      <c r="E568" s="9" t="str">
        <f aca="false">CONCATENATE(",",B568,"=animations/FISH FISH FISH","/F",C568,"=1.000=0=0=1")</f>
        <v>,170.375=animations/FISH FISH FISH/F56=1.000=0=0=1</v>
      </c>
      <c r="F568" s="9"/>
      <c r="G568" s="9"/>
      <c r="H568" s="9"/>
      <c r="I568" s="10"/>
    </row>
    <row r="569" customFormat="false" ht="12.75" hidden="false" customHeight="false" outlineLevel="0" collapsed="false">
      <c r="B569" s="11" t="n">
        <f aca="false">B568+0.063</f>
        <v>170.438</v>
      </c>
      <c r="C569" s="7" t="n">
        <f aca="false">C568+1</f>
        <v>57</v>
      </c>
      <c r="D569" s="12"/>
      <c r="E569" s="9" t="str">
        <f aca="false">CONCATENATE(",",B569,"=animations/FISH FISH FISH","/F",C569,"=1.000=0=0=1")</f>
        <v>,170.438=animations/FISH FISH FISH/F57=1.000=0=0=1</v>
      </c>
      <c r="F569" s="9"/>
      <c r="G569" s="9"/>
      <c r="H569" s="9"/>
      <c r="I569" s="10"/>
    </row>
    <row r="570" customFormat="false" ht="12.75" hidden="false" customHeight="false" outlineLevel="0" collapsed="false">
      <c r="B570" s="11" t="n">
        <f aca="false">B569+0.062</f>
        <v>170.5</v>
      </c>
      <c r="C570" s="7" t="n">
        <f aca="false">C569+1</f>
        <v>58</v>
      </c>
      <c r="D570" s="12"/>
      <c r="E570" s="9" t="str">
        <f aca="false">CONCATENATE(",",B570,"=animations/FISH FISH FISH","/F",C570,"=1.000=0=0=1")</f>
        <v>,170.5=animations/FISH FISH FISH/F58=1.000=0=0=1</v>
      </c>
      <c r="F570" s="9"/>
      <c r="G570" s="9"/>
      <c r="H570" s="9"/>
      <c r="I570" s="10"/>
    </row>
    <row r="571" customFormat="false" ht="12.75" hidden="false" customHeight="false" outlineLevel="0" collapsed="false">
      <c r="B571" s="11" t="n">
        <f aca="false">B570+0.063</f>
        <v>170.563</v>
      </c>
      <c r="C571" s="7" t="n">
        <f aca="false">C570+1</f>
        <v>59</v>
      </c>
      <c r="D571" s="12"/>
      <c r="E571" s="9" t="str">
        <f aca="false">CONCATENATE(",",B571,"=animations/FISH FISH FISH","/F",C571,"=1.000=0=0=1")</f>
        <v>,170.563=animations/FISH FISH FISH/F59=1.000=0=0=1</v>
      </c>
      <c r="F571" s="9"/>
      <c r="G571" s="9"/>
      <c r="H571" s="9"/>
      <c r="I571" s="10"/>
    </row>
    <row r="572" customFormat="false" ht="12.75" hidden="false" customHeight="false" outlineLevel="0" collapsed="false">
      <c r="B572" s="11" t="n">
        <f aca="false">B571+0.062</f>
        <v>170.625</v>
      </c>
      <c r="C572" s="7" t="n">
        <f aca="false">C571+1</f>
        <v>60</v>
      </c>
      <c r="D572" s="12"/>
      <c r="E572" s="9" t="str">
        <f aca="false">CONCATENATE(",",B572,"=animations/FISH FISH FISH","/F",C572,"=1.000=0=0=1")</f>
        <v>,170.625=animations/FISH FISH FISH/F60=1.000=0=0=1</v>
      </c>
      <c r="F572" s="9"/>
      <c r="G572" s="9"/>
      <c r="H572" s="9"/>
      <c r="I572" s="10"/>
    </row>
    <row r="573" customFormat="false" ht="12.75" hidden="false" customHeight="false" outlineLevel="0" collapsed="false">
      <c r="B573" s="11" t="n">
        <f aca="false">B572+0.063</f>
        <v>170.688</v>
      </c>
      <c r="C573" s="7" t="n">
        <f aca="false">C572+1</f>
        <v>61</v>
      </c>
      <c r="D573" s="12"/>
      <c r="E573" s="9" t="str">
        <f aca="false">CONCATENATE(",",B573,"=animations/FISH FISH FISH","/F",C573,"=1.000=0=0=1")</f>
        <v>,170.688=animations/FISH FISH FISH/F61=1.000=0=0=1</v>
      </c>
      <c r="F573" s="9"/>
      <c r="G573" s="9"/>
      <c r="H573" s="9"/>
      <c r="I573" s="10"/>
    </row>
    <row r="574" customFormat="false" ht="12.75" hidden="false" customHeight="false" outlineLevel="0" collapsed="false">
      <c r="B574" s="11" t="n">
        <f aca="false">B573+0.062</f>
        <v>170.75</v>
      </c>
      <c r="C574" s="7" t="n">
        <f aca="false">C573+1</f>
        <v>62</v>
      </c>
      <c r="D574" s="12"/>
      <c r="E574" s="9" t="str">
        <f aca="false">CONCATENATE(",",B574,"=animations/FISH FISH FISH","/F",C574,"=1.000=0=0=1")</f>
        <v>,170.75=animations/FISH FISH FISH/F62=1.000=0=0=1</v>
      </c>
      <c r="F574" s="9"/>
      <c r="G574" s="9"/>
      <c r="H574" s="9"/>
      <c r="I574" s="10"/>
    </row>
    <row r="575" customFormat="false" ht="12.75" hidden="false" customHeight="false" outlineLevel="0" collapsed="false">
      <c r="B575" s="11" t="n">
        <f aca="false">B574+0.063</f>
        <v>170.813</v>
      </c>
      <c r="C575" s="7" t="n">
        <f aca="false">C574+1</f>
        <v>63</v>
      </c>
      <c r="D575" s="12"/>
      <c r="E575" s="9" t="str">
        <f aca="false">CONCATENATE(",",B575,"=animations/FISH FISH FISH","/F",C575,"=1.000=0=0=1")</f>
        <v>,170.813=animations/FISH FISH FISH/F63=1.000=0=0=1</v>
      </c>
      <c r="F575" s="9"/>
      <c r="G575" s="9"/>
      <c r="H575" s="9"/>
      <c r="I575" s="10"/>
    </row>
    <row r="576" customFormat="false" ht="12.75" hidden="false" customHeight="false" outlineLevel="0" collapsed="false">
      <c r="B576" s="11" t="n">
        <f aca="false">B575+0.062</f>
        <v>170.875</v>
      </c>
      <c r="C576" s="7" t="n">
        <f aca="false">C575+1</f>
        <v>64</v>
      </c>
      <c r="D576" s="12"/>
      <c r="E576" s="9" t="str">
        <f aca="false">CONCATENATE(",",B576,"=animations/FISH FISH FISH","/F",C576,"=1.000=0=0=1")</f>
        <v>,170.875=animations/FISH FISH FISH/F64=1.000=0=0=1</v>
      </c>
      <c r="F576" s="9"/>
      <c r="G576" s="9"/>
      <c r="H576" s="9"/>
      <c r="I576" s="10"/>
    </row>
    <row r="577" customFormat="false" ht="12.75" hidden="false" customHeight="false" outlineLevel="0" collapsed="false">
      <c r="B577" s="11" t="n">
        <f aca="false">B576+0.063</f>
        <v>170.938</v>
      </c>
      <c r="C577" s="7" t="n">
        <f aca="false">C576+1</f>
        <v>65</v>
      </c>
      <c r="D577" s="12"/>
      <c r="E577" s="9" t="str">
        <f aca="false">CONCATENATE(",",B577,"=animations/FISH FISH FISH","/F",C577,"=1.000=0=0=1")</f>
        <v>,170.938=animations/FISH FISH FISH/F65=1.000=0=0=1</v>
      </c>
      <c r="F577" s="9"/>
      <c r="G577" s="9"/>
      <c r="H577" s="9"/>
      <c r="I577" s="10"/>
    </row>
    <row r="578" customFormat="false" ht="12.75" hidden="false" customHeight="false" outlineLevel="0" collapsed="false">
      <c r="B578" s="11" t="n">
        <f aca="false">B577+0.062</f>
        <v>171</v>
      </c>
      <c r="C578" s="7" t="n">
        <f aca="false">C577+1</f>
        <v>66</v>
      </c>
      <c r="D578" s="12"/>
      <c r="E578" s="9" t="str">
        <f aca="false">CONCATENATE(",",B578,"=animations/FISH FISH FISH","/F",C578,"=1.000=0=0=1")</f>
        <v>,171=animations/FISH FISH FISH/F66=1.000=0=0=1</v>
      </c>
      <c r="F578" s="9"/>
      <c r="G578" s="9"/>
      <c r="H578" s="9"/>
      <c r="I578" s="10"/>
    </row>
    <row r="579" customFormat="false" ht="12.75" hidden="false" customHeight="false" outlineLevel="0" collapsed="false">
      <c r="B579" s="11" t="n">
        <f aca="false">B578+0.063</f>
        <v>171.063</v>
      </c>
      <c r="C579" s="7" t="n">
        <f aca="false">C578+1</f>
        <v>67</v>
      </c>
      <c r="D579" s="12"/>
      <c r="E579" s="9" t="str">
        <f aca="false">CONCATENATE(",",B579,"=animations/FISH FISH FISH","/F",C579,"=1.000=0=0=1")</f>
        <v>,171.063=animations/FISH FISH FISH/F67=1.000=0=0=1</v>
      </c>
      <c r="F579" s="9"/>
      <c r="G579" s="9"/>
      <c r="H579" s="9"/>
      <c r="I579" s="10"/>
    </row>
    <row r="580" customFormat="false" ht="12.75" hidden="false" customHeight="false" outlineLevel="0" collapsed="false">
      <c r="B580" s="11" t="n">
        <f aca="false">B579+0.062</f>
        <v>171.125</v>
      </c>
      <c r="C580" s="7" t="n">
        <f aca="false">C579+1</f>
        <v>68</v>
      </c>
      <c r="D580" s="12"/>
      <c r="E580" s="9" t="str">
        <f aca="false">CONCATENATE(",",B580,"=animations/FISH FISH FISH","/F",C580,"=1.000=0=0=1")</f>
        <v>,171.125=animations/FISH FISH FISH/F68=1.000=0=0=1</v>
      </c>
      <c r="F580" s="9"/>
      <c r="G580" s="9"/>
      <c r="H580" s="9"/>
      <c r="I580" s="10"/>
    </row>
    <row r="581" customFormat="false" ht="12.75" hidden="false" customHeight="false" outlineLevel="0" collapsed="false">
      <c r="B581" s="11" t="n">
        <f aca="false">B580+0.063</f>
        <v>171.188</v>
      </c>
      <c r="C581" s="7" t="n">
        <f aca="false">C580+1</f>
        <v>69</v>
      </c>
      <c r="D581" s="12"/>
      <c r="E581" s="9" t="str">
        <f aca="false">CONCATENATE(",",B581,"=animations/FISH FISH FISH","/F",C581,"=1.000=0=0=1")</f>
        <v>,171.188=animations/FISH FISH FISH/F69=1.000=0=0=1</v>
      </c>
      <c r="F581" s="9"/>
      <c r="G581" s="9"/>
      <c r="H581" s="9"/>
      <c r="I581" s="10"/>
    </row>
    <row r="582" customFormat="false" ht="12.75" hidden="false" customHeight="false" outlineLevel="0" collapsed="false">
      <c r="B582" s="11" t="n">
        <f aca="false">B581+0.062</f>
        <v>171.25</v>
      </c>
      <c r="C582" s="7" t="n">
        <f aca="false">C581+1</f>
        <v>70</v>
      </c>
      <c r="D582" s="12"/>
      <c r="E582" s="9" t="str">
        <f aca="false">CONCATENATE(",",B582,"=animations/FISH FISH FISH","/F",C582,"=1.000=0=0=1")</f>
        <v>,171.25=animations/FISH FISH FISH/F70=1.000=0=0=1</v>
      </c>
      <c r="F582" s="9"/>
      <c r="G582" s="9"/>
      <c r="H582" s="9"/>
      <c r="I582" s="10"/>
    </row>
    <row r="583" customFormat="false" ht="12.75" hidden="false" customHeight="false" outlineLevel="0" collapsed="false">
      <c r="B583" s="11" t="n">
        <f aca="false">B582+0.063</f>
        <v>171.313</v>
      </c>
      <c r="C583" s="7" t="n">
        <f aca="false">C582+1</f>
        <v>71</v>
      </c>
      <c r="D583" s="12"/>
      <c r="E583" s="9" t="str">
        <f aca="false">CONCATENATE(",",B583,"=animations/FISH FISH FISH","/F",C583,"=1.000=0=0=1")</f>
        <v>,171.313=animations/FISH FISH FISH/F71=1.000=0=0=1</v>
      </c>
      <c r="F583" s="9"/>
      <c r="G583" s="9"/>
      <c r="H583" s="9"/>
      <c r="I583" s="10"/>
    </row>
    <row r="584" customFormat="false" ht="13.5" hidden="false" customHeight="false" outlineLevel="0" collapsed="false">
      <c r="B584" s="11" t="n">
        <f aca="false">B583+0.062</f>
        <v>171.375</v>
      </c>
      <c r="C584" s="14" t="n">
        <f aca="false">C583+1</f>
        <v>72</v>
      </c>
      <c r="D584" s="15"/>
      <c r="E584" s="16" t="str">
        <f aca="false">CONCATENATE(",",B584,"=animations/FISH FISH FISH","/F",C584,"=1.000=0=0=1")</f>
        <v>,171.375=animations/FISH FISH FISH/F72=1.000=0=0=1</v>
      </c>
      <c r="F584" s="16"/>
      <c r="G584" s="16"/>
      <c r="H584" s="16"/>
      <c r="I584" s="17"/>
    </row>
    <row r="585" customFormat="false" ht="13.5" hidden="false" customHeight="false" outlineLevel="0" collapsed="false"/>
    <row r="586" customFormat="false" ht="12.75" hidden="false" customHeight="false" outlineLevel="0" collapsed="false">
      <c r="B586" s="2" t="s">
        <v>7</v>
      </c>
      <c r="C586" s="3" t="s">
        <v>1</v>
      </c>
      <c r="D586" s="4"/>
      <c r="E586" s="4" t="s">
        <v>3</v>
      </c>
      <c r="F586" s="4"/>
      <c r="G586" s="4"/>
      <c r="H586" s="4"/>
      <c r="I586" s="5"/>
    </row>
    <row r="587" customFormat="false" ht="12.75" hidden="false" customHeight="false" outlineLevel="0" collapsed="false">
      <c r="B587" s="6" t="n">
        <v>228.75</v>
      </c>
      <c r="C587" s="7" t="n">
        <v>1</v>
      </c>
      <c r="D587" s="8"/>
      <c r="E587" s="9" t="str">
        <f aca="false">CONCATENATE(",",B587,"=animations/YELL FISH","/F",C587,"=1.000=0=0=1")</f>
        <v>,228.75=animations/YELL FISH/F1=1.000=0=0=1</v>
      </c>
      <c r="F587" s="9"/>
      <c r="G587" s="9"/>
      <c r="H587" s="9"/>
      <c r="I587" s="10"/>
    </row>
    <row r="588" customFormat="false" ht="12.75" hidden="false" customHeight="false" outlineLevel="0" collapsed="false">
      <c r="B588" s="11" t="n">
        <f aca="false">B587+0.063</f>
        <v>228.813</v>
      </c>
      <c r="C588" s="7" t="n">
        <f aca="false">C587+1</f>
        <v>2</v>
      </c>
      <c r="D588" s="12"/>
      <c r="E588" s="9" t="str">
        <f aca="false">CONCATENATE(",",B588,"=animations/YELL FISH","/F",C588,"=1.000=0=0=1")</f>
        <v>,228.813=animations/YELL FISH/F2=1.000=0=0=1</v>
      </c>
      <c r="F588" s="9"/>
      <c r="G588" s="9"/>
      <c r="H588" s="9"/>
      <c r="I588" s="10"/>
    </row>
    <row r="589" customFormat="false" ht="12.75" hidden="false" customHeight="false" outlineLevel="0" collapsed="false">
      <c r="B589" s="11" t="n">
        <f aca="false">B588+0.062</f>
        <v>228.875</v>
      </c>
      <c r="C589" s="7" t="n">
        <f aca="false">C588+1</f>
        <v>3</v>
      </c>
      <c r="D589" s="12"/>
      <c r="E589" s="9" t="str">
        <f aca="false">CONCATENATE(",",B589,"=animations/YELL FISH","/F",C589,"=1.000=0=0=1")</f>
        <v>,228.875=animations/YELL FISH/F3=1.000=0=0=1</v>
      </c>
      <c r="F589" s="9"/>
      <c r="G589" s="9"/>
      <c r="H589" s="9"/>
      <c r="I589" s="10"/>
    </row>
    <row r="590" customFormat="false" ht="12.75" hidden="false" customHeight="false" outlineLevel="0" collapsed="false">
      <c r="B590" s="11" t="n">
        <f aca="false">B589+0.063</f>
        <v>228.938</v>
      </c>
      <c r="C590" s="7" t="n">
        <f aca="false">C589+1</f>
        <v>4</v>
      </c>
      <c r="D590" s="12"/>
      <c r="E590" s="9" t="str">
        <f aca="false">CONCATENATE(",",B590,"=animations/YELL FISH","/F",C590,"=1.000=0=0=1")</f>
        <v>,228.938=animations/YELL FISH/F4=1.000=0=0=1</v>
      </c>
      <c r="F590" s="9"/>
      <c r="G590" s="9"/>
      <c r="H590" s="9"/>
      <c r="I590" s="10"/>
    </row>
    <row r="591" customFormat="false" ht="12.75" hidden="false" customHeight="false" outlineLevel="0" collapsed="false">
      <c r="B591" s="11" t="n">
        <f aca="false">B590+0.062</f>
        <v>229</v>
      </c>
      <c r="C591" s="7" t="n">
        <f aca="false">C590+1</f>
        <v>5</v>
      </c>
      <c r="D591" s="12"/>
      <c r="E591" s="9" t="str">
        <f aca="false">CONCATENATE(",",B591,"=animations/YELL FISH","/F",C591,"=1.000=0=0=1")</f>
        <v>,229=animations/YELL FISH/F5=1.000=0=0=1</v>
      </c>
      <c r="F591" s="9"/>
      <c r="G591" s="9"/>
      <c r="H591" s="9"/>
      <c r="I591" s="10"/>
    </row>
    <row r="592" customFormat="false" ht="12.75" hidden="false" customHeight="false" outlineLevel="0" collapsed="false">
      <c r="B592" s="11" t="n">
        <f aca="false">B591+0.063</f>
        <v>229.063</v>
      </c>
      <c r="C592" s="7" t="n">
        <f aca="false">C591+1</f>
        <v>6</v>
      </c>
      <c r="D592" s="12"/>
      <c r="E592" s="9" t="str">
        <f aca="false">CONCATENATE(",",B592,"=animations/YELL FISH","/F",C592,"=1.000=0=0=1")</f>
        <v>,229.063=animations/YELL FISH/F6=1.000=0=0=1</v>
      </c>
      <c r="F592" s="9"/>
      <c r="G592" s="9"/>
      <c r="H592" s="9"/>
      <c r="I592" s="10"/>
    </row>
    <row r="593" customFormat="false" ht="12.75" hidden="false" customHeight="false" outlineLevel="0" collapsed="false">
      <c r="B593" s="11" t="n">
        <f aca="false">B592+0.062</f>
        <v>229.125</v>
      </c>
      <c r="C593" s="7" t="n">
        <f aca="false">C592+1</f>
        <v>7</v>
      </c>
      <c r="D593" s="12"/>
      <c r="E593" s="9" t="str">
        <f aca="false">CONCATENATE(",",B593,"=animations/YELL FISH","/F",C593,"=1.000=0=0=1")</f>
        <v>,229.125=animations/YELL FISH/F7=1.000=0=0=1</v>
      </c>
      <c r="F593" s="9"/>
      <c r="G593" s="9"/>
      <c r="H593" s="9"/>
      <c r="I593" s="10"/>
    </row>
    <row r="594" customFormat="false" ht="12.75" hidden="false" customHeight="false" outlineLevel="0" collapsed="false">
      <c r="B594" s="11" t="n">
        <f aca="false">B593+0.063</f>
        <v>229.188</v>
      </c>
      <c r="C594" s="7" t="n">
        <f aca="false">C593+1</f>
        <v>8</v>
      </c>
      <c r="D594" s="12"/>
      <c r="E594" s="9" t="str">
        <f aca="false">CONCATENATE(",",B594,"=animations/YELL FISH","/F",C594,"=1.000=0=0=1")</f>
        <v>,229.188=animations/YELL FISH/F8=1.000=0=0=1</v>
      </c>
      <c r="F594" s="9"/>
      <c r="G594" s="9"/>
      <c r="H594" s="9"/>
      <c r="I594" s="10"/>
    </row>
    <row r="595" customFormat="false" ht="12.75" hidden="false" customHeight="false" outlineLevel="0" collapsed="false">
      <c r="B595" s="11" t="n">
        <f aca="false">B594+0.062</f>
        <v>229.25</v>
      </c>
      <c r="C595" s="7" t="n">
        <v>8</v>
      </c>
      <c r="D595" s="12"/>
      <c r="E595" s="9" t="str">
        <f aca="false">CONCATENATE(",",B595,"=animations/YELL FISH","/F",C595,"=1.000=0=0=1")</f>
        <v>,229.25=animations/YELL FISH/F8=1.000=0=0=1</v>
      </c>
      <c r="F595" s="9"/>
      <c r="G595" s="9"/>
      <c r="H595" s="9"/>
      <c r="I595" s="10"/>
    </row>
    <row r="596" customFormat="false" ht="12.75" hidden="false" customHeight="false" outlineLevel="0" collapsed="false">
      <c r="B596" s="11" t="n">
        <f aca="false">B595+0.063</f>
        <v>229.313</v>
      </c>
      <c r="C596" s="7" t="n">
        <v>8</v>
      </c>
      <c r="D596" s="12"/>
      <c r="E596" s="9" t="str">
        <f aca="false">CONCATENATE(",",B596,"=animations/YELL FISH","/F",C596,"=1.000=0=0=1")</f>
        <v>,229.313=animations/YELL FISH/F8=1.000=0=0=1</v>
      </c>
      <c r="F596" s="9"/>
      <c r="G596" s="9"/>
      <c r="H596" s="9"/>
      <c r="I596" s="10"/>
    </row>
    <row r="597" customFormat="false" ht="12.75" hidden="false" customHeight="false" outlineLevel="0" collapsed="false">
      <c r="B597" s="11" t="n">
        <f aca="false">B596+0.062</f>
        <v>229.375</v>
      </c>
      <c r="C597" s="7" t="n">
        <v>8</v>
      </c>
      <c r="D597" s="12"/>
      <c r="E597" s="9" t="str">
        <f aca="false">CONCATENATE(",",B597,"=animations/YELL FISH","/F",C597,"=1.000=0=0=1")</f>
        <v>,229.375=animations/YELL FISH/F8=1.000=0=0=1</v>
      </c>
      <c r="F597" s="9"/>
      <c r="G597" s="9"/>
      <c r="H597" s="9"/>
      <c r="I597" s="10"/>
    </row>
    <row r="598" customFormat="false" ht="12.75" hidden="false" customHeight="false" outlineLevel="0" collapsed="false">
      <c r="B598" s="11" t="n">
        <f aca="false">B597+0.063</f>
        <v>229.438</v>
      </c>
      <c r="C598" s="7" t="n">
        <v>9</v>
      </c>
      <c r="D598" s="12"/>
      <c r="E598" s="9" t="str">
        <f aca="false">CONCATENATE(",",B598,"=animations/YELL FISH","/F",C598,"=1.000=0=0=1")</f>
        <v>,229.438=animations/YELL FISH/F9=1.000=0=0=1</v>
      </c>
      <c r="F598" s="9"/>
      <c r="G598" s="9"/>
      <c r="H598" s="9"/>
      <c r="I598" s="10"/>
    </row>
    <row r="599" customFormat="false" ht="12.75" hidden="false" customHeight="false" outlineLevel="0" collapsed="false">
      <c r="B599" s="11" t="n">
        <f aca="false">B598+0.062</f>
        <v>229.5</v>
      </c>
      <c r="C599" s="7" t="n">
        <v>10</v>
      </c>
      <c r="D599" s="12"/>
      <c r="E599" s="9" t="str">
        <f aca="false">CONCATENATE(",",B599,"=animations/YELL FISH","/F",C599,"=1.000=0=0=1")</f>
        <v>,229.5=animations/YELL FISH/F10=1.000=0=0=1</v>
      </c>
      <c r="F599" s="9"/>
      <c r="G599" s="9"/>
      <c r="H599" s="9"/>
      <c r="I599" s="10"/>
    </row>
    <row r="600" customFormat="false" ht="12.75" hidden="false" customHeight="false" outlineLevel="0" collapsed="false">
      <c r="B600" s="11" t="n">
        <f aca="false">B599+0.063</f>
        <v>229.563</v>
      </c>
      <c r="C600" s="7" t="n">
        <v>11</v>
      </c>
      <c r="D600" s="12"/>
      <c r="E600" s="9" t="str">
        <f aca="false">CONCATENATE(",",B600,"=animations/YELL FISH","/F",C600,"=1.000=0=0=1")</f>
        <v>,229.563=animations/YELL FISH/F11=1.000=0=0=1</v>
      </c>
      <c r="F600" s="9"/>
      <c r="G600" s="9"/>
      <c r="H600" s="9"/>
      <c r="I600" s="10"/>
    </row>
    <row r="601" customFormat="false" ht="12.75" hidden="false" customHeight="false" outlineLevel="0" collapsed="false">
      <c r="B601" s="11" t="n">
        <f aca="false">B600+0.062</f>
        <v>229.625</v>
      </c>
      <c r="C601" s="7" t="n">
        <v>12</v>
      </c>
      <c r="D601" s="12"/>
      <c r="E601" s="9" t="str">
        <f aca="false">CONCATENATE(",",B601,"=animations/YELL FISH","/F",C601,"=1.000=0=0=1")</f>
        <v>,229.625=animations/YELL FISH/F12=1.000=0=0=1</v>
      </c>
      <c r="F601" s="9"/>
      <c r="G601" s="9"/>
      <c r="H601" s="9"/>
      <c r="I601" s="10"/>
    </row>
    <row r="602" customFormat="false" ht="12.75" hidden="false" customHeight="false" outlineLevel="0" collapsed="false">
      <c r="B602" s="11" t="n">
        <f aca="false">B601+0.063</f>
        <v>229.688</v>
      </c>
      <c r="C602" s="7" t="n">
        <v>13</v>
      </c>
      <c r="D602" s="12"/>
      <c r="E602" s="9" t="str">
        <f aca="false">CONCATENATE(",",B602,"=animations/YELL FISH","/F",C602,"=1.000=0=0=1")</f>
        <v>,229.688=animations/YELL FISH/F13=1.000=0=0=1</v>
      </c>
      <c r="F602" s="9"/>
      <c r="G602" s="9"/>
      <c r="H602" s="9"/>
      <c r="I602" s="10"/>
    </row>
    <row r="603" customFormat="false" ht="12.75" hidden="false" customHeight="false" outlineLevel="0" collapsed="false">
      <c r="B603" s="11" t="n">
        <f aca="false">B602+0.062</f>
        <v>229.75</v>
      </c>
      <c r="C603" s="7" t="n">
        <v>14</v>
      </c>
      <c r="D603" s="12"/>
      <c r="E603" s="9" t="str">
        <f aca="false">CONCATENATE(",",B603,"=animations/YELL FISH","/F",C603,"=1.000=0=0=1")</f>
        <v>,229.75=animations/YELL FISH/F14=1.000=0=0=1</v>
      </c>
      <c r="F603" s="9"/>
      <c r="G603" s="9"/>
      <c r="H603" s="9"/>
      <c r="I603" s="10"/>
    </row>
    <row r="604" customFormat="false" ht="12.75" hidden="false" customHeight="false" outlineLevel="0" collapsed="false">
      <c r="B604" s="11" t="n">
        <f aca="false">B603+0.063</f>
        <v>229.813</v>
      </c>
      <c r="C604" s="7" t="n">
        <f aca="false">C603+1</f>
        <v>15</v>
      </c>
      <c r="D604" s="12"/>
      <c r="E604" s="9" t="str">
        <f aca="false">CONCATENATE(",",B604,"=animations/YELL FISH","/F",C604,"=1.000=0=0=1")</f>
        <v>,229.813=animations/YELL FISH/F15=1.000=0=0=1</v>
      </c>
      <c r="F604" s="9"/>
      <c r="G604" s="9"/>
      <c r="H604" s="9"/>
      <c r="I604" s="10"/>
    </row>
    <row r="605" customFormat="false" ht="12.75" hidden="false" customHeight="false" outlineLevel="0" collapsed="false">
      <c r="B605" s="11" t="n">
        <f aca="false">B604+0.062</f>
        <v>229.875</v>
      </c>
      <c r="C605" s="7" t="n">
        <f aca="false">C604+1</f>
        <v>16</v>
      </c>
      <c r="D605" s="12"/>
      <c r="E605" s="9" t="str">
        <f aca="false">CONCATENATE(",",B605,"=animations/YELL FISH","/F",C605,"=1.000=0=0=1")</f>
        <v>,229.875=animations/YELL FISH/F16=1.000=0=0=1</v>
      </c>
      <c r="F605" s="9"/>
      <c r="G605" s="9"/>
      <c r="H605" s="9"/>
      <c r="I605" s="10"/>
    </row>
    <row r="606" customFormat="false" ht="12.75" hidden="false" customHeight="false" outlineLevel="0" collapsed="false">
      <c r="B606" s="11" t="n">
        <f aca="false">B605+0.063</f>
        <v>229.938</v>
      </c>
      <c r="C606" s="7" t="n">
        <f aca="false">C605+1</f>
        <v>17</v>
      </c>
      <c r="D606" s="12"/>
      <c r="E606" s="9" t="str">
        <f aca="false">CONCATENATE(",",B606,"=animations/YELL FISH","/F",C606,"=1.000=0=0=1")</f>
        <v>,229.938=animations/YELL FISH/F17=1.000=0=0=1</v>
      </c>
      <c r="F606" s="9"/>
      <c r="G606" s="9"/>
      <c r="H606" s="9"/>
      <c r="I606" s="10"/>
    </row>
    <row r="607" customFormat="false" ht="12.75" hidden="false" customHeight="false" outlineLevel="0" collapsed="false">
      <c r="B607" s="11" t="n">
        <f aca="false">B606+0.062</f>
        <v>230</v>
      </c>
      <c r="C607" s="7" t="n">
        <v>8</v>
      </c>
      <c r="D607" s="12"/>
      <c r="E607" s="9" t="str">
        <f aca="false">CONCATENATE(",",B607,"=animations/YELL FISH","/F",C607,"=1.000=0=0=1")</f>
        <v>,230=animations/YELL FISH/F8=1.000=0=0=1</v>
      </c>
      <c r="F607" s="9"/>
      <c r="G607" s="9"/>
      <c r="H607" s="9"/>
      <c r="I607" s="10"/>
    </row>
    <row r="608" customFormat="false" ht="12.75" hidden="false" customHeight="false" outlineLevel="0" collapsed="false">
      <c r="B608" s="11" t="n">
        <f aca="false">B607+0.063</f>
        <v>230.063</v>
      </c>
      <c r="C608" s="7" t="n">
        <v>8</v>
      </c>
      <c r="D608" s="12"/>
      <c r="E608" s="9" t="str">
        <f aca="false">CONCATENATE(",",B608,"=animations/YELL FISH","/F",C608,"=1.000=0=0=1")</f>
        <v>,230.063=animations/YELL FISH/F8=1.000=0=0=1</v>
      </c>
      <c r="F608" s="9"/>
      <c r="G608" s="9"/>
      <c r="H608" s="9"/>
      <c r="I608" s="10"/>
    </row>
    <row r="609" customFormat="false" ht="12.75" hidden="false" customHeight="false" outlineLevel="0" collapsed="false">
      <c r="B609" s="11" t="n">
        <f aca="false">B608+0.062</f>
        <v>230.125</v>
      </c>
      <c r="C609" s="7" t="n">
        <v>8</v>
      </c>
      <c r="D609" s="12"/>
      <c r="E609" s="9" t="str">
        <f aca="false">CONCATENATE(",",B609,"=animations/YELL FISH","/F",C609,"=1.000=0=0=1")</f>
        <v>,230.125=animations/YELL FISH/F8=1.000=0=0=1</v>
      </c>
      <c r="F609" s="9"/>
      <c r="G609" s="9"/>
      <c r="H609" s="9"/>
      <c r="I609" s="10"/>
    </row>
    <row r="610" customFormat="false" ht="12.75" hidden="false" customHeight="false" outlineLevel="0" collapsed="false">
      <c r="B610" s="11" t="n">
        <f aca="false">B609+0.063</f>
        <v>230.188</v>
      </c>
      <c r="C610" s="7" t="n">
        <v>9</v>
      </c>
      <c r="D610" s="12"/>
      <c r="E610" s="9" t="str">
        <f aca="false">CONCATENATE(",",B610,"=animations/YELL FISH","/F",C610,"=1.000=0=0=1")</f>
        <v>,230.188=animations/YELL FISH/F9=1.000=0=0=1</v>
      </c>
      <c r="F610" s="9"/>
      <c r="G610" s="9"/>
      <c r="H610" s="9"/>
      <c r="I610" s="10"/>
    </row>
    <row r="611" customFormat="false" ht="12.75" hidden="false" customHeight="false" outlineLevel="0" collapsed="false">
      <c r="B611" s="11" t="n">
        <f aca="false">B610+0.062</f>
        <v>230.25</v>
      </c>
      <c r="C611" s="7" t="n">
        <v>10</v>
      </c>
      <c r="D611" s="12"/>
      <c r="E611" s="9" t="str">
        <f aca="false">CONCATENATE(",",B611,"=animations/YELL FISH","/F",C611,"=1.000=0=0=1")</f>
        <v>,230.25=animations/YELL FISH/F10=1.000=0=0=1</v>
      </c>
      <c r="F611" s="9"/>
      <c r="G611" s="9"/>
      <c r="H611" s="9"/>
      <c r="I611" s="10"/>
    </row>
    <row r="612" customFormat="false" ht="12.75" hidden="false" customHeight="false" outlineLevel="0" collapsed="false">
      <c r="B612" s="11" t="n">
        <f aca="false">B611+0.063</f>
        <v>230.313</v>
      </c>
      <c r="C612" s="7" t="n">
        <v>11</v>
      </c>
      <c r="D612" s="12"/>
      <c r="E612" s="9" t="str">
        <f aca="false">CONCATENATE(",",B612,"=animations/YELL FISH","/F",C612,"=1.000=0=0=1")</f>
        <v>,230.313=animations/YELL FISH/F11=1.000=0=0=1</v>
      </c>
      <c r="F612" s="9"/>
      <c r="G612" s="9"/>
      <c r="H612" s="9"/>
      <c r="I612" s="10"/>
    </row>
    <row r="613" customFormat="false" ht="12.75" hidden="false" customHeight="false" outlineLevel="0" collapsed="false">
      <c r="B613" s="11" t="n">
        <f aca="false">B612+0.062</f>
        <v>230.375</v>
      </c>
      <c r="C613" s="7" t="n">
        <v>12</v>
      </c>
      <c r="D613" s="12"/>
      <c r="E613" s="9" t="str">
        <f aca="false">CONCATENATE(",",B613,"=animations/YELL FISH","/F",C613,"=1.000=0=0=1")</f>
        <v>,230.375=animations/YELL FISH/F12=1.000=0=0=1</v>
      </c>
      <c r="F613" s="9"/>
      <c r="G613" s="9"/>
      <c r="H613" s="9"/>
      <c r="I613" s="10"/>
    </row>
    <row r="614" customFormat="false" ht="12.75" hidden="false" customHeight="false" outlineLevel="0" collapsed="false">
      <c r="B614" s="11" t="n">
        <f aca="false">B613+0.063</f>
        <v>230.438</v>
      </c>
      <c r="C614" s="7" t="n">
        <v>13</v>
      </c>
      <c r="D614" s="12"/>
      <c r="E614" s="9" t="str">
        <f aca="false">CONCATENATE(",",B614,"=animations/YELL FISH","/F",C614,"=1.000=0=0=1")</f>
        <v>,230.438=animations/YELL FISH/F13=1.000=0=0=1</v>
      </c>
      <c r="F614" s="9"/>
      <c r="G614" s="9"/>
      <c r="H614" s="9"/>
      <c r="I614" s="10"/>
    </row>
    <row r="615" customFormat="false" ht="12.75" hidden="false" customHeight="false" outlineLevel="0" collapsed="false">
      <c r="B615" s="11" t="n">
        <f aca="false">B614+0.062</f>
        <v>230.5</v>
      </c>
      <c r="C615" s="7" t="n">
        <v>14</v>
      </c>
      <c r="D615" s="12"/>
      <c r="E615" s="9" t="str">
        <f aca="false">CONCATENATE(",",B615,"=animations/YELL FISH","/F",C615,"=1.000=0=0=1")</f>
        <v>,230.5=animations/YELL FISH/F14=1.000=0=0=1</v>
      </c>
      <c r="F615" s="9"/>
      <c r="G615" s="9"/>
      <c r="H615" s="9"/>
      <c r="I615" s="10"/>
    </row>
    <row r="616" customFormat="false" ht="12.75" hidden="false" customHeight="false" outlineLevel="0" collapsed="false">
      <c r="B616" s="11" t="n">
        <f aca="false">B615+0.063</f>
        <v>230.563</v>
      </c>
      <c r="C616" s="7" t="n">
        <f aca="false">C615+1</f>
        <v>15</v>
      </c>
      <c r="D616" s="12"/>
      <c r="E616" s="9" t="str">
        <f aca="false">CONCATENATE(",",B616,"=animations/YELL FISH","/F",C616,"=1.000=0=0=1")</f>
        <v>,230.563=animations/YELL FISH/F15=1.000=0=0=1</v>
      </c>
      <c r="F616" s="9"/>
      <c r="G616" s="9"/>
      <c r="H616" s="9"/>
      <c r="I616" s="10"/>
    </row>
    <row r="617" customFormat="false" ht="12.75" hidden="false" customHeight="false" outlineLevel="0" collapsed="false">
      <c r="B617" s="11" t="n">
        <f aca="false">B616+0.062</f>
        <v>230.625</v>
      </c>
      <c r="C617" s="7" t="n">
        <f aca="false">C616+1</f>
        <v>16</v>
      </c>
      <c r="D617" s="12"/>
      <c r="E617" s="9" t="str">
        <f aca="false">CONCATENATE(",",B617,"=animations/YELL FISH","/F",C617,"=1.000=0=0=1")</f>
        <v>,230.625=animations/YELL FISH/F16=1.000=0=0=1</v>
      </c>
      <c r="F617" s="9"/>
      <c r="G617" s="9"/>
      <c r="H617" s="9"/>
      <c r="I617" s="10"/>
    </row>
    <row r="618" customFormat="false" ht="12.75" hidden="false" customHeight="false" outlineLevel="0" collapsed="false">
      <c r="B618" s="11" t="n">
        <f aca="false">B617+0.063</f>
        <v>230.688</v>
      </c>
      <c r="C618" s="7" t="n">
        <f aca="false">C617+1</f>
        <v>17</v>
      </c>
      <c r="D618" s="12"/>
      <c r="E618" s="9" t="str">
        <f aca="false">CONCATENATE(",",B618,"=animations/YELL FISH","/F",C618,"=1.000=0=0=1")</f>
        <v>,230.688=animations/YELL FISH/F17=1.000=0=0=1</v>
      </c>
      <c r="F618" s="9"/>
      <c r="G618" s="9"/>
      <c r="H618" s="9"/>
      <c r="I618" s="10"/>
    </row>
    <row r="619" customFormat="false" ht="12.75" hidden="false" customHeight="false" outlineLevel="0" collapsed="false">
      <c r="B619" s="11" t="n">
        <f aca="false">B618+0.062</f>
        <v>230.75</v>
      </c>
      <c r="C619" s="7" t="n">
        <v>8</v>
      </c>
      <c r="D619" s="12"/>
      <c r="E619" s="9" t="str">
        <f aca="false">CONCATENATE(",",B619,"=animations/YELL FISH","/F",C619,"=1.000=0=0=1")</f>
        <v>,230.75=animations/YELL FISH/F8=1.000=0=0=1</v>
      </c>
      <c r="F619" s="9"/>
      <c r="G619" s="9"/>
      <c r="H619" s="9"/>
      <c r="I619" s="10"/>
    </row>
    <row r="620" customFormat="false" ht="12.75" hidden="false" customHeight="false" outlineLevel="0" collapsed="false">
      <c r="B620" s="11" t="n">
        <f aca="false">B619+0.063</f>
        <v>230.813</v>
      </c>
      <c r="C620" s="7" t="n">
        <f aca="false">C619+1</f>
        <v>9</v>
      </c>
      <c r="D620" s="12"/>
      <c r="E620" s="9" t="str">
        <f aca="false">CONCATENATE(",",B620,"=animations/YELL FISH","/F",C620,"=1.000=0=0=1")</f>
        <v>,230.813=animations/YELL FISH/F9=1.000=0=0=1</v>
      </c>
      <c r="F620" s="9"/>
      <c r="G620" s="9"/>
      <c r="H620" s="9"/>
      <c r="I620" s="10"/>
    </row>
    <row r="621" customFormat="false" ht="12.75" hidden="false" customHeight="false" outlineLevel="0" collapsed="false">
      <c r="B621" s="11" t="n">
        <f aca="false">B620+0.062</f>
        <v>230.875</v>
      </c>
      <c r="C621" s="7" t="n">
        <f aca="false">C620+1</f>
        <v>10</v>
      </c>
      <c r="D621" s="12"/>
      <c r="E621" s="9" t="str">
        <f aca="false">CONCATENATE(",",B621,"=animations/YELL FISH","/F",C621,"=1.000=0=0=1")</f>
        <v>,230.875=animations/YELL FISH/F10=1.000=0=0=1</v>
      </c>
      <c r="F621" s="9"/>
      <c r="G621" s="9"/>
      <c r="H621" s="9"/>
      <c r="I621" s="10"/>
    </row>
    <row r="622" customFormat="false" ht="12.75" hidden="false" customHeight="false" outlineLevel="0" collapsed="false">
      <c r="B622" s="11" t="n">
        <f aca="false">B621+0.063</f>
        <v>230.938</v>
      </c>
      <c r="C622" s="7" t="n">
        <f aca="false">C621+1</f>
        <v>11</v>
      </c>
      <c r="D622" s="12"/>
      <c r="E622" s="9" t="str">
        <f aca="false">CONCATENATE(",",B622,"=animations/YELL FISH","/F",C622,"=1.000=0=0=1")</f>
        <v>,230.938=animations/YELL FISH/F11=1.000=0=0=1</v>
      </c>
      <c r="F622" s="9"/>
      <c r="G622" s="9"/>
      <c r="H622" s="9"/>
      <c r="I622" s="10"/>
    </row>
    <row r="623" customFormat="false" ht="12.75" hidden="false" customHeight="false" outlineLevel="0" collapsed="false">
      <c r="B623" s="11" t="n">
        <f aca="false">B622+0.062</f>
        <v>231</v>
      </c>
      <c r="C623" s="7" t="n">
        <f aca="false">C622+1</f>
        <v>12</v>
      </c>
      <c r="D623" s="12"/>
      <c r="E623" s="9" t="str">
        <f aca="false">CONCATENATE(",",B623,"=animations/YELL FISH","/F",C623,"=1.000=0=0=1")</f>
        <v>,231=animations/YELL FISH/F12=1.000=0=0=1</v>
      </c>
      <c r="F623" s="9"/>
      <c r="G623" s="9"/>
      <c r="H623" s="9"/>
      <c r="I623" s="10"/>
    </row>
    <row r="624" customFormat="false" ht="12.75" hidden="false" customHeight="false" outlineLevel="0" collapsed="false">
      <c r="B624" s="11" t="n">
        <f aca="false">B623+0.063</f>
        <v>231.063</v>
      </c>
      <c r="C624" s="7" t="n">
        <f aca="false">C623-1</f>
        <v>11</v>
      </c>
      <c r="D624" s="12"/>
      <c r="E624" s="9" t="str">
        <f aca="false">CONCATENATE(",",B624,"=animations/YELL FISH","/F",C624,"=1.000=0=0=1")</f>
        <v>,231.063=animations/YELL FISH/F11=1.000=0=0=1</v>
      </c>
      <c r="F624" s="9"/>
      <c r="G624" s="9"/>
      <c r="H624" s="9"/>
      <c r="I624" s="10"/>
    </row>
    <row r="625" customFormat="false" ht="12.75" hidden="false" customHeight="false" outlineLevel="0" collapsed="false">
      <c r="B625" s="11" t="n">
        <f aca="false">B624+0.062</f>
        <v>231.125</v>
      </c>
      <c r="C625" s="7" t="n">
        <f aca="false">C624-1</f>
        <v>10</v>
      </c>
      <c r="D625" s="12"/>
      <c r="E625" s="9" t="str">
        <f aca="false">CONCATENATE(",",B625,"=animations/YELL FISH","/F",C625,"=1.000=0=0=1")</f>
        <v>,231.125=animations/YELL FISH/F10=1.000=0=0=1</v>
      </c>
      <c r="F625" s="9"/>
      <c r="G625" s="9"/>
      <c r="H625" s="9"/>
      <c r="I625" s="10"/>
    </row>
    <row r="626" customFormat="false" ht="12.75" hidden="false" customHeight="false" outlineLevel="0" collapsed="false">
      <c r="B626" s="11" t="n">
        <f aca="false">B625+0.063</f>
        <v>231.188</v>
      </c>
      <c r="C626" s="7" t="n">
        <f aca="false">C625-1</f>
        <v>9</v>
      </c>
      <c r="D626" s="12"/>
      <c r="E626" s="9" t="str">
        <f aca="false">CONCATENATE(",",B626,"=animations/YELL FISH","/F",C626,"=1.000=0=0=1")</f>
        <v>,231.188=animations/YELL FISH/F9=1.000=0=0=1</v>
      </c>
      <c r="F626" s="9"/>
      <c r="G626" s="9"/>
      <c r="H626" s="9"/>
      <c r="I626" s="10"/>
    </row>
    <row r="627" customFormat="false" ht="12.75" hidden="false" customHeight="false" outlineLevel="0" collapsed="false">
      <c r="B627" s="11" t="n">
        <f aca="false">B626+0.062</f>
        <v>231.25</v>
      </c>
      <c r="C627" s="7" t="n">
        <v>8</v>
      </c>
      <c r="D627" s="12"/>
      <c r="E627" s="9" t="str">
        <f aca="false">CONCATENATE(",",B627,"=animations/YELL FISH","/F",C627,"=1.000=0=0=1")</f>
        <v>,231.25=animations/YELL FISH/F8=1.000=0=0=1</v>
      </c>
      <c r="F627" s="9"/>
      <c r="G627" s="9"/>
      <c r="H627" s="9"/>
      <c r="I627" s="10"/>
    </row>
    <row r="628" customFormat="false" ht="12.75" hidden="false" customHeight="false" outlineLevel="0" collapsed="false">
      <c r="B628" s="11" t="n">
        <f aca="false">B627+0.063</f>
        <v>231.313</v>
      </c>
      <c r="C628" s="7" t="n">
        <f aca="false">C627+1</f>
        <v>9</v>
      </c>
      <c r="D628" s="12"/>
      <c r="E628" s="9" t="str">
        <f aca="false">CONCATENATE(",",B628,"=animations/YELL FISH","/F",C628,"=1.000=0=0=1")</f>
        <v>,231.313=animations/YELL FISH/F9=1.000=0=0=1</v>
      </c>
      <c r="F628" s="9"/>
      <c r="G628" s="9"/>
      <c r="H628" s="9"/>
      <c r="I628" s="10"/>
    </row>
    <row r="629" customFormat="false" ht="12.75" hidden="false" customHeight="false" outlineLevel="0" collapsed="false">
      <c r="B629" s="11" t="n">
        <f aca="false">B628+0.062</f>
        <v>231.375</v>
      </c>
      <c r="C629" s="7" t="n">
        <f aca="false">C628+1</f>
        <v>10</v>
      </c>
      <c r="D629" s="12"/>
      <c r="E629" s="9" t="str">
        <f aca="false">CONCATENATE(",",B629,"=animations/YELL FISH","/F",C629,"=1.000=0=0=1")</f>
        <v>,231.375=animations/YELL FISH/F10=1.000=0=0=1</v>
      </c>
      <c r="F629" s="9"/>
      <c r="G629" s="9"/>
      <c r="H629" s="9"/>
      <c r="I629" s="10"/>
    </row>
    <row r="630" customFormat="false" ht="12.75" hidden="false" customHeight="false" outlineLevel="0" collapsed="false">
      <c r="B630" s="11" t="n">
        <f aca="false">B629+0.063</f>
        <v>231.438</v>
      </c>
      <c r="C630" s="7" t="n">
        <f aca="false">C629+1</f>
        <v>11</v>
      </c>
      <c r="D630" s="12"/>
      <c r="E630" s="9" t="str">
        <f aca="false">CONCATENATE(",",B630,"=animations/YELL FISH","/F",C630,"=1.000=0=0=1")</f>
        <v>,231.438=animations/YELL FISH/F11=1.000=0=0=1</v>
      </c>
      <c r="F630" s="9"/>
      <c r="G630" s="9"/>
      <c r="H630" s="9"/>
      <c r="I630" s="10"/>
    </row>
    <row r="631" customFormat="false" ht="12.75" hidden="false" customHeight="false" outlineLevel="0" collapsed="false">
      <c r="B631" s="11" t="n">
        <f aca="false">B630+0.062</f>
        <v>231.5</v>
      </c>
      <c r="C631" s="7" t="n">
        <f aca="false">C630+1</f>
        <v>12</v>
      </c>
      <c r="D631" s="12"/>
      <c r="E631" s="9" t="str">
        <f aca="false">CONCATENATE(",",B631,"=animations/YELL FISH","/F",C631,"=1.000=0=0=1")</f>
        <v>,231.5=animations/YELL FISH/F12=1.000=0=0=1</v>
      </c>
      <c r="F631" s="9"/>
      <c r="G631" s="9"/>
      <c r="H631" s="9"/>
      <c r="I631" s="10"/>
    </row>
    <row r="632" customFormat="false" ht="12.75" hidden="false" customHeight="false" outlineLevel="0" collapsed="false">
      <c r="B632" s="11" t="n">
        <f aca="false">B631+0.063</f>
        <v>231.563</v>
      </c>
      <c r="C632" s="7" t="n">
        <f aca="false">C631-1</f>
        <v>11</v>
      </c>
      <c r="D632" s="12"/>
      <c r="E632" s="9" t="str">
        <f aca="false">CONCATENATE(",",B632,"=animations/YELL FISH","/F",C632,"=1.000=0=0=1")</f>
        <v>,231.563=animations/YELL FISH/F11=1.000=0=0=1</v>
      </c>
      <c r="F632" s="9"/>
      <c r="G632" s="9"/>
      <c r="H632" s="9"/>
      <c r="I632" s="10"/>
    </row>
    <row r="633" customFormat="false" ht="12.75" hidden="false" customHeight="false" outlineLevel="0" collapsed="false">
      <c r="B633" s="11" t="n">
        <f aca="false">B632+0.062</f>
        <v>231.625</v>
      </c>
      <c r="C633" s="7" t="n">
        <f aca="false">C632-1</f>
        <v>10</v>
      </c>
      <c r="D633" s="12"/>
      <c r="E633" s="9" t="str">
        <f aca="false">CONCATENATE(",",B633,"=animations/YELL FISH","/F",C633,"=1.000=0=0=1")</f>
        <v>,231.625=animations/YELL FISH/F10=1.000=0=0=1</v>
      </c>
      <c r="F633" s="9"/>
      <c r="G633" s="9"/>
      <c r="H633" s="9"/>
      <c r="I633" s="10"/>
    </row>
    <row r="634" customFormat="false" ht="12.75" hidden="false" customHeight="false" outlineLevel="0" collapsed="false">
      <c r="B634" s="11" t="n">
        <f aca="false">B633+0.063</f>
        <v>231.688</v>
      </c>
      <c r="C634" s="7" t="n">
        <f aca="false">C633-1</f>
        <v>9</v>
      </c>
      <c r="D634" s="12"/>
      <c r="E634" s="9" t="str">
        <f aca="false">CONCATENATE(",",B634,"=animations/YELL FISH","/F",C634,"=1.000=0=0=1")</f>
        <v>,231.688=animations/YELL FISH/F9=1.000=0=0=1</v>
      </c>
      <c r="F634" s="9"/>
      <c r="G634" s="9"/>
      <c r="H634" s="9"/>
      <c r="I634" s="10"/>
    </row>
    <row r="635" customFormat="false" ht="12.75" hidden="false" customHeight="false" outlineLevel="0" collapsed="false">
      <c r="B635" s="11" t="n">
        <f aca="false">B634+0.062</f>
        <v>231.75</v>
      </c>
      <c r="C635" s="7" t="n">
        <v>8</v>
      </c>
      <c r="D635" s="12"/>
      <c r="E635" s="9" t="str">
        <f aca="false">CONCATENATE(",",B635,"=animations/YELL FISH","/F",C635,"=1.000=0=0=1")</f>
        <v>,231.75=animations/YELL FISH/F8=1.000=0=0=1</v>
      </c>
      <c r="F635" s="9"/>
      <c r="G635" s="9"/>
      <c r="H635" s="9"/>
      <c r="I635" s="10"/>
    </row>
    <row r="636" customFormat="false" ht="12.75" hidden="false" customHeight="false" outlineLevel="0" collapsed="false">
      <c r="B636" s="11" t="n">
        <f aca="false">B635+0.063</f>
        <v>231.813</v>
      </c>
      <c r="C636" s="7" t="n">
        <f aca="false">C635+1</f>
        <v>9</v>
      </c>
      <c r="D636" s="12"/>
      <c r="E636" s="9" t="str">
        <f aca="false">CONCATENATE(",",B636,"=animations/YELL FISH","/F",C636,"=1.000=0=0=1")</f>
        <v>,231.813=animations/YELL FISH/F9=1.000=0=0=1</v>
      </c>
      <c r="F636" s="9"/>
      <c r="G636" s="9"/>
      <c r="H636" s="9"/>
      <c r="I636" s="10"/>
    </row>
    <row r="637" customFormat="false" ht="12.75" hidden="false" customHeight="false" outlineLevel="0" collapsed="false">
      <c r="B637" s="11" t="n">
        <f aca="false">B636+0.062</f>
        <v>231.875</v>
      </c>
      <c r="C637" s="7" t="n">
        <f aca="false">C636+1</f>
        <v>10</v>
      </c>
      <c r="D637" s="12"/>
      <c r="E637" s="9" t="str">
        <f aca="false">CONCATENATE(",",B637,"=animations/YELL FISH","/F",C637,"=1.000=0=0=1")</f>
        <v>,231.875=animations/YELL FISH/F10=1.000=0=0=1</v>
      </c>
      <c r="F637" s="9"/>
      <c r="G637" s="9"/>
      <c r="H637" s="9"/>
      <c r="I637" s="10"/>
    </row>
    <row r="638" customFormat="false" ht="12.75" hidden="false" customHeight="false" outlineLevel="0" collapsed="false">
      <c r="B638" s="11" t="n">
        <f aca="false">B637+0.063</f>
        <v>231.938</v>
      </c>
      <c r="C638" s="7" t="n">
        <f aca="false">C637+1</f>
        <v>11</v>
      </c>
      <c r="D638" s="12"/>
      <c r="E638" s="9" t="str">
        <f aca="false">CONCATENATE(",",B638,"=animations/YELL FISH","/F",C638,"=1.000=0=0=1")</f>
        <v>,231.938=animations/YELL FISH/F11=1.000=0=0=1</v>
      </c>
      <c r="F638" s="9"/>
      <c r="G638" s="9"/>
      <c r="H638" s="9"/>
      <c r="I638" s="10"/>
    </row>
    <row r="639" customFormat="false" ht="12.75" hidden="false" customHeight="false" outlineLevel="0" collapsed="false">
      <c r="B639" s="11" t="n">
        <f aca="false">B638+0.062</f>
        <v>232</v>
      </c>
      <c r="C639" s="7" t="n">
        <f aca="false">C638+1</f>
        <v>12</v>
      </c>
      <c r="D639" s="12"/>
      <c r="E639" s="9" t="str">
        <f aca="false">CONCATENATE(",",B639,"=animations/YELL FISH","/F",C639,"=1.000=0=0=1")</f>
        <v>,232=animations/YELL FISH/F12=1.000=0=0=1</v>
      </c>
      <c r="F639" s="9"/>
      <c r="G639" s="9"/>
      <c r="H639" s="9"/>
      <c r="I639" s="10"/>
    </row>
    <row r="640" customFormat="false" ht="12.75" hidden="false" customHeight="false" outlineLevel="0" collapsed="false">
      <c r="B640" s="11" t="n">
        <f aca="false">B639+0.063</f>
        <v>232.063</v>
      </c>
      <c r="C640" s="7" t="n">
        <f aca="false">C639-1</f>
        <v>11</v>
      </c>
      <c r="D640" s="12"/>
      <c r="E640" s="9" t="str">
        <f aca="false">CONCATENATE(",",B640,"=animations/YELL FISH","/F",C640,"=1.000=0=0=1")</f>
        <v>,232.063=animations/YELL FISH/F11=1.000=0=0=1</v>
      </c>
      <c r="F640" s="9"/>
      <c r="G640" s="9"/>
      <c r="H640" s="9"/>
      <c r="I640" s="10"/>
    </row>
    <row r="641" customFormat="false" ht="12.75" hidden="false" customHeight="false" outlineLevel="0" collapsed="false">
      <c r="B641" s="11" t="n">
        <f aca="false">B640+0.062</f>
        <v>232.125</v>
      </c>
      <c r="C641" s="7" t="n">
        <f aca="false">C640-1</f>
        <v>10</v>
      </c>
      <c r="D641" s="12"/>
      <c r="E641" s="9" t="str">
        <f aca="false">CONCATENATE(",",B641,"=animations/YELL FISH","/F",C641,"=1.000=0=0=1")</f>
        <v>,232.125=animations/YELL FISH/F10=1.000=0=0=1</v>
      </c>
      <c r="F641" s="9"/>
      <c r="G641" s="9"/>
      <c r="H641" s="9"/>
      <c r="I641" s="10"/>
    </row>
    <row r="642" customFormat="false" ht="12.75" hidden="false" customHeight="false" outlineLevel="0" collapsed="false">
      <c r="B642" s="11" t="n">
        <f aca="false">B641+0.063</f>
        <v>232.188</v>
      </c>
      <c r="C642" s="7" t="n">
        <f aca="false">C641-1</f>
        <v>9</v>
      </c>
      <c r="D642" s="12"/>
      <c r="E642" s="9" t="str">
        <f aca="false">CONCATENATE(",",B642,"=animations/YELL FISH","/F",C642,"=1.000=0=0=1")</f>
        <v>,232.188=animations/YELL FISH/F9=1.000=0=0=1</v>
      </c>
      <c r="F642" s="9"/>
      <c r="G642" s="9"/>
      <c r="H642" s="9"/>
      <c r="I642" s="10"/>
    </row>
    <row r="643" customFormat="false" ht="12.75" hidden="false" customHeight="false" outlineLevel="0" collapsed="false">
      <c r="B643" s="11" t="n">
        <f aca="false">B642+0.062</f>
        <v>232.25</v>
      </c>
      <c r="C643" s="7" t="n">
        <v>8</v>
      </c>
      <c r="D643" s="12"/>
      <c r="E643" s="9" t="str">
        <f aca="false">CONCATENATE(",",B643,"=animations/YELL FISH","/F",C643,"=1.000=0=0=1")</f>
        <v>,232.25=animations/YELL FISH/F8=1.000=0=0=1</v>
      </c>
      <c r="F643" s="9"/>
      <c r="G643" s="9"/>
      <c r="H643" s="9"/>
      <c r="I643" s="10"/>
    </row>
    <row r="644" customFormat="false" ht="12.75" hidden="false" customHeight="false" outlineLevel="0" collapsed="false">
      <c r="B644" s="11" t="n">
        <f aca="false">B643+0.063</f>
        <v>232.313</v>
      </c>
      <c r="C644" s="7" t="n">
        <f aca="false">C643+1</f>
        <v>9</v>
      </c>
      <c r="D644" s="12"/>
      <c r="E644" s="9" t="str">
        <f aca="false">CONCATENATE(",",B644,"=animations/YELL FISH","/F",C644,"=1.000=0=0=1")</f>
        <v>,232.313=animations/YELL FISH/F9=1.000=0=0=1</v>
      </c>
      <c r="F644" s="9"/>
      <c r="G644" s="9"/>
      <c r="H644" s="9"/>
      <c r="I644" s="10"/>
    </row>
    <row r="645" customFormat="false" ht="12.75" hidden="false" customHeight="false" outlineLevel="0" collapsed="false">
      <c r="B645" s="11" t="n">
        <f aca="false">B644+0.062</f>
        <v>232.375</v>
      </c>
      <c r="C645" s="7" t="n">
        <f aca="false">C644+1</f>
        <v>10</v>
      </c>
      <c r="D645" s="12"/>
      <c r="E645" s="9" t="str">
        <f aca="false">CONCATENATE(",",B645,"=animations/YELL FISH","/F",C645,"=1.000=0=0=1")</f>
        <v>,232.375=animations/YELL FISH/F10=1.000=0=0=1</v>
      </c>
      <c r="F645" s="9"/>
      <c r="G645" s="9"/>
      <c r="H645" s="9"/>
      <c r="I645" s="10"/>
    </row>
    <row r="646" customFormat="false" ht="12.75" hidden="false" customHeight="false" outlineLevel="0" collapsed="false">
      <c r="B646" s="11" t="n">
        <f aca="false">B645+0.063</f>
        <v>232.438</v>
      </c>
      <c r="C646" s="7" t="n">
        <f aca="false">C645+1</f>
        <v>11</v>
      </c>
      <c r="D646" s="12"/>
      <c r="E646" s="9" t="str">
        <f aca="false">CONCATENATE(",",B646,"=animations/YELL FISH","/F",C646,"=1.000=0=0=1")</f>
        <v>,232.438=animations/YELL FISH/F11=1.000=0=0=1</v>
      </c>
      <c r="F646" s="9"/>
      <c r="G646" s="9"/>
      <c r="H646" s="9"/>
      <c r="I646" s="10"/>
    </row>
    <row r="647" customFormat="false" ht="12.75" hidden="false" customHeight="false" outlineLevel="0" collapsed="false">
      <c r="B647" s="11" t="n">
        <f aca="false">B646+0.062</f>
        <v>232.5</v>
      </c>
      <c r="C647" s="7" t="n">
        <f aca="false">C646+1</f>
        <v>12</v>
      </c>
      <c r="D647" s="12"/>
      <c r="E647" s="9" t="str">
        <f aca="false">CONCATENATE(",",B647,"=animations/YELL FISH","/F",C647,"=1.000=0=0=1")</f>
        <v>,232.5=animations/YELL FISH/F12=1.000=0=0=1</v>
      </c>
      <c r="F647" s="9"/>
      <c r="G647" s="9"/>
      <c r="H647" s="9"/>
      <c r="I647" s="10"/>
    </row>
    <row r="648" customFormat="false" ht="12.75" hidden="false" customHeight="false" outlineLevel="0" collapsed="false">
      <c r="B648" s="11" t="n">
        <f aca="false">B647+0.063</f>
        <v>232.563</v>
      </c>
      <c r="C648" s="7" t="n">
        <f aca="false">C647-1</f>
        <v>11</v>
      </c>
      <c r="D648" s="12"/>
      <c r="E648" s="9" t="str">
        <f aca="false">CONCATENATE(",",B648,"=animations/YELL FISH","/F",C648,"=1.000=0=0=1")</f>
        <v>,232.563=animations/YELL FISH/F11=1.000=0=0=1</v>
      </c>
      <c r="F648" s="9"/>
      <c r="G648" s="9"/>
      <c r="H648" s="9"/>
      <c r="I648" s="10"/>
    </row>
    <row r="649" customFormat="false" ht="12.75" hidden="false" customHeight="false" outlineLevel="0" collapsed="false">
      <c r="B649" s="11" t="n">
        <f aca="false">B648+0.062</f>
        <v>232.625</v>
      </c>
      <c r="C649" s="7" t="n">
        <f aca="false">C648-1</f>
        <v>10</v>
      </c>
      <c r="D649" s="12"/>
      <c r="E649" s="9" t="str">
        <f aca="false">CONCATENATE(",",B649,"=animations/YELL FISH","/F",C649,"=1.000=0=0=1")</f>
        <v>,232.625=animations/YELL FISH/F10=1.000=0=0=1</v>
      </c>
      <c r="F649" s="9"/>
      <c r="G649" s="9"/>
      <c r="H649" s="9"/>
      <c r="I649" s="10"/>
    </row>
    <row r="650" customFormat="false" ht="12.75" hidden="false" customHeight="false" outlineLevel="0" collapsed="false">
      <c r="B650" s="11" t="n">
        <f aca="false">B649+0.063</f>
        <v>232.688</v>
      </c>
      <c r="C650" s="7" t="n">
        <f aca="false">C649-1</f>
        <v>9</v>
      </c>
      <c r="D650" s="12"/>
      <c r="E650" s="9" t="str">
        <f aca="false">CONCATENATE(",",B650,"=animations/YELL FISH","/F",C650,"=1.000=0=0=1")</f>
        <v>,232.688=animations/YELL FISH/F9=1.000=0=0=1</v>
      </c>
      <c r="F650" s="9"/>
      <c r="G650" s="9"/>
      <c r="H650" s="9"/>
      <c r="I650" s="10"/>
    </row>
    <row r="651" customFormat="false" ht="12.75" hidden="false" customHeight="false" outlineLevel="0" collapsed="false">
      <c r="B651" s="11" t="n">
        <f aca="false">B650+0.062</f>
        <v>232.75</v>
      </c>
      <c r="C651" s="7" t="n">
        <v>8</v>
      </c>
      <c r="D651" s="12"/>
      <c r="E651" s="9" t="str">
        <f aca="false">CONCATENATE(",",B651,"=animations/YELL FISH","/F",C651,"=1.000=0=0=1")</f>
        <v>,232.75=animations/YELL FISH/F8=1.000=0=0=1</v>
      </c>
      <c r="F651" s="9"/>
      <c r="G651" s="9"/>
      <c r="H651" s="9"/>
      <c r="I651" s="10"/>
    </row>
    <row r="652" customFormat="false" ht="12.75" hidden="false" customHeight="false" outlineLevel="0" collapsed="false">
      <c r="B652" s="11" t="n">
        <f aca="false">B651+0.063</f>
        <v>232.813</v>
      </c>
      <c r="C652" s="7" t="n">
        <f aca="false">C651+1</f>
        <v>9</v>
      </c>
      <c r="D652" s="12"/>
      <c r="E652" s="9" t="str">
        <f aca="false">CONCATENATE(",",B652,"=animations/YELL FISH","/F",C652,"=1.000=0=0=1")</f>
        <v>,232.813=animations/YELL FISH/F9=1.000=0=0=1</v>
      </c>
      <c r="F652" s="9"/>
      <c r="G652" s="9"/>
      <c r="H652" s="9"/>
      <c r="I652" s="10"/>
    </row>
    <row r="653" customFormat="false" ht="12.75" hidden="false" customHeight="false" outlineLevel="0" collapsed="false">
      <c r="B653" s="11" t="n">
        <f aca="false">B652+0.062</f>
        <v>232.875</v>
      </c>
      <c r="C653" s="7" t="n">
        <f aca="false">C652+1</f>
        <v>10</v>
      </c>
      <c r="D653" s="12"/>
      <c r="E653" s="9" t="str">
        <f aca="false">CONCATENATE(",",B653,"=animations/YELL FISH","/F",C653,"=1.000=0=0=1")</f>
        <v>,232.875=animations/YELL FISH/F10=1.000=0=0=1</v>
      </c>
      <c r="F653" s="9"/>
      <c r="G653" s="9"/>
      <c r="H653" s="9"/>
      <c r="I653" s="10"/>
    </row>
    <row r="654" customFormat="false" ht="12.75" hidden="false" customHeight="false" outlineLevel="0" collapsed="false">
      <c r="B654" s="11" t="n">
        <f aca="false">B653+0.063</f>
        <v>232.938</v>
      </c>
      <c r="C654" s="7" t="n">
        <f aca="false">C653+1</f>
        <v>11</v>
      </c>
      <c r="D654" s="12"/>
      <c r="E654" s="9" t="str">
        <f aca="false">CONCATENATE(",",B654,"=animations/YELL FISH","/F",C654,"=1.000=0=0=1")</f>
        <v>,232.938=animations/YELL FISH/F11=1.000=0=0=1</v>
      </c>
      <c r="F654" s="9"/>
      <c r="G654" s="9"/>
      <c r="H654" s="9"/>
      <c r="I654" s="10"/>
    </row>
    <row r="655" customFormat="false" ht="12.75" hidden="false" customHeight="false" outlineLevel="0" collapsed="false">
      <c r="B655" s="11" t="n">
        <f aca="false">B654+0.062</f>
        <v>233</v>
      </c>
      <c r="C655" s="7" t="n">
        <f aca="false">C654+1</f>
        <v>12</v>
      </c>
      <c r="D655" s="12"/>
      <c r="E655" s="9" t="str">
        <f aca="false">CONCATENATE(",",B655,"=animations/YELL FISH","/F",C655,"=1.000=0=0=1")</f>
        <v>,233=animations/YELL FISH/F12=1.000=0=0=1</v>
      </c>
      <c r="F655" s="9"/>
      <c r="G655" s="9"/>
      <c r="H655" s="9"/>
      <c r="I655" s="10"/>
    </row>
    <row r="656" customFormat="false" ht="12.75" hidden="false" customHeight="false" outlineLevel="0" collapsed="false">
      <c r="B656" s="11" t="n">
        <f aca="false">B655+0.063</f>
        <v>233.063</v>
      </c>
      <c r="C656" s="7" t="n">
        <v>12</v>
      </c>
      <c r="D656" s="12"/>
      <c r="E656" s="9" t="str">
        <f aca="false">CONCATENATE(",",B656,"=animations/YELL FISH","/F",C656,"=1.000=0=0=1")</f>
        <v>,233.063=animations/YELL FISH/F12=1.000=0=0=1</v>
      </c>
      <c r="F656" s="9"/>
      <c r="G656" s="9"/>
      <c r="H656" s="9"/>
      <c r="I656" s="10"/>
    </row>
    <row r="657" customFormat="false" ht="12.75" hidden="false" customHeight="false" outlineLevel="0" collapsed="false">
      <c r="B657" s="11" t="n">
        <f aca="false">B656+0.062</f>
        <v>233.125</v>
      </c>
      <c r="C657" s="7" t="n">
        <v>12</v>
      </c>
      <c r="D657" s="12"/>
      <c r="E657" s="9" t="str">
        <f aca="false">CONCATENATE(",",B657,"=animations/YELL FISH","/F",C657,"=1.000=0=0=1")</f>
        <v>,233.125=animations/YELL FISH/F12=1.000=0=0=1</v>
      </c>
      <c r="F657" s="9"/>
      <c r="G657" s="9"/>
      <c r="H657" s="9"/>
      <c r="I657" s="10"/>
    </row>
    <row r="658" customFormat="false" ht="12.75" hidden="false" customHeight="false" outlineLevel="0" collapsed="false">
      <c r="B658" s="11" t="n">
        <f aca="false">B657+0.063</f>
        <v>233.188</v>
      </c>
      <c r="C658" s="7" t="n">
        <v>12</v>
      </c>
      <c r="D658" s="12"/>
      <c r="E658" s="9" t="str">
        <f aca="false">CONCATENATE(",",B658,"=animations/YELL FISH","/F",C658,"=1.000=0=0=1")</f>
        <v>,233.188=animations/YELL FISH/F12=1.000=0=0=1</v>
      </c>
      <c r="F658" s="9"/>
      <c r="G658" s="9"/>
      <c r="H658" s="9"/>
      <c r="I658" s="10"/>
    </row>
    <row r="659" customFormat="false" ht="12.75" hidden="false" customHeight="false" outlineLevel="0" collapsed="false">
      <c r="B659" s="11" t="n">
        <f aca="false">B658+0.062</f>
        <v>233.25</v>
      </c>
      <c r="C659" s="7" t="n">
        <v>12</v>
      </c>
      <c r="D659" s="12"/>
      <c r="E659" s="9" t="str">
        <f aca="false">CONCATENATE(",",B659,"=animations/YELL FISH","/F",C659,"=1.000=0=0=1")</f>
        <v>,233.25=animations/YELL FISH/F12=1.000=0=0=1</v>
      </c>
      <c r="F659" s="9"/>
      <c r="G659" s="9"/>
      <c r="H659" s="9"/>
      <c r="I659" s="10"/>
    </row>
    <row r="660" customFormat="false" ht="12.75" hidden="false" customHeight="false" outlineLevel="0" collapsed="false">
      <c r="B660" s="11" t="n">
        <f aca="false">B659+0.063</f>
        <v>233.313</v>
      </c>
      <c r="C660" s="7" t="n">
        <f aca="false">C659-1</f>
        <v>11</v>
      </c>
      <c r="D660" s="12"/>
      <c r="E660" s="9" t="str">
        <f aca="false">CONCATENATE(",",B660,"=animations/YELL FISH","/F",C660,"=1.000=0=0=1")</f>
        <v>,233.313=animations/YELL FISH/F11=1.000=0=0=1</v>
      </c>
      <c r="F660" s="9"/>
      <c r="G660" s="9"/>
      <c r="H660" s="9"/>
      <c r="I660" s="10"/>
    </row>
    <row r="661" customFormat="false" ht="12.75" hidden="false" customHeight="false" outlineLevel="0" collapsed="false">
      <c r="B661" s="11" t="n">
        <f aca="false">B660+0.062</f>
        <v>233.375</v>
      </c>
      <c r="C661" s="7" t="n">
        <f aca="false">C660-1</f>
        <v>10</v>
      </c>
      <c r="D661" s="12"/>
      <c r="E661" s="9" t="str">
        <f aca="false">CONCATENATE(",",B661,"=animations/YELL FISH","/F",C661,"=1.000=0=0=1")</f>
        <v>,233.375=animations/YELL FISH/F10=1.000=0=0=1</v>
      </c>
      <c r="F661" s="9"/>
      <c r="G661" s="9"/>
      <c r="H661" s="9"/>
      <c r="I661" s="10"/>
    </row>
    <row r="662" customFormat="false" ht="12.75" hidden="false" customHeight="false" outlineLevel="0" collapsed="false">
      <c r="B662" s="11" t="n">
        <f aca="false">B661+0.063</f>
        <v>233.438</v>
      </c>
      <c r="C662" s="7" t="n">
        <f aca="false">C661-1</f>
        <v>9</v>
      </c>
      <c r="D662" s="12"/>
      <c r="E662" s="9" t="str">
        <f aca="false">CONCATENATE(",",B662,"=animations/YELL FISH","/F",C662,"=1.000=0=0=1")</f>
        <v>,233.438=animations/YELL FISH/F9=1.000=0=0=1</v>
      </c>
      <c r="F662" s="9"/>
      <c r="G662" s="9"/>
      <c r="H662" s="9"/>
      <c r="I662" s="10"/>
    </row>
    <row r="663" customFormat="false" ht="12.75" hidden="false" customHeight="false" outlineLevel="0" collapsed="false">
      <c r="B663" s="11" t="n">
        <f aca="false">B662+0.062</f>
        <v>233.5</v>
      </c>
      <c r="C663" s="7" t="n">
        <v>8</v>
      </c>
      <c r="D663" s="12"/>
      <c r="E663" s="9" t="str">
        <f aca="false">CONCATENATE(",",B663,"=animations/YELL FISH","/F",C663,"=1.000=0=0=1")</f>
        <v>,233.5=animations/YELL FISH/F8=1.000=0=0=1</v>
      </c>
      <c r="F663" s="9"/>
      <c r="G663" s="9"/>
      <c r="H663" s="9"/>
      <c r="I663" s="10"/>
    </row>
    <row r="664" customFormat="false" ht="12.75" hidden="false" customHeight="false" outlineLevel="0" collapsed="false">
      <c r="B664" s="11" t="n">
        <f aca="false">B663+0.063</f>
        <v>233.563</v>
      </c>
      <c r="C664" s="7" t="n">
        <v>8</v>
      </c>
      <c r="D664" s="12"/>
      <c r="E664" s="9" t="str">
        <f aca="false">CONCATENATE(",",B664,"=animations/YELL FISH","/F",C664,"=1.000=0=0=1")</f>
        <v>,233.563=animations/YELL FISH/F8=1.000=0=0=1</v>
      </c>
      <c r="F664" s="9"/>
      <c r="G664" s="9"/>
      <c r="H664" s="9"/>
      <c r="I664" s="10"/>
    </row>
    <row r="665" customFormat="false" ht="12.75" hidden="false" customHeight="false" outlineLevel="0" collapsed="false">
      <c r="B665" s="11" t="n">
        <f aca="false">B664+0.062</f>
        <v>233.625</v>
      </c>
      <c r="C665" s="7" t="n">
        <v>8</v>
      </c>
      <c r="D665" s="12"/>
      <c r="E665" s="9" t="str">
        <f aca="false">CONCATENATE(",",B665,"=animations/YELL FISH","/F",C665,"=1.000=0=0=1")</f>
        <v>,233.625=animations/YELL FISH/F8=1.000=0=0=1</v>
      </c>
      <c r="F665" s="9"/>
      <c r="G665" s="9"/>
      <c r="H665" s="9"/>
      <c r="I665" s="10"/>
    </row>
    <row r="666" customFormat="false" ht="12.75" hidden="false" customHeight="false" outlineLevel="0" collapsed="false">
      <c r="B666" s="11" t="n">
        <f aca="false">B665+0.063</f>
        <v>233.688</v>
      </c>
      <c r="C666" s="7" t="n">
        <v>8</v>
      </c>
      <c r="D666" s="12"/>
      <c r="E666" s="9" t="str">
        <f aca="false">CONCATENATE(",",B666,"=animations/YELL FISH","/F",C666,"=1.000=0=0=1")</f>
        <v>,233.688=animations/YELL FISH/F8=1.000=0=0=1</v>
      </c>
      <c r="F666" s="9"/>
      <c r="G666" s="9"/>
      <c r="H666" s="9"/>
      <c r="I666" s="10"/>
    </row>
    <row r="667" customFormat="false" ht="12.75" hidden="false" customHeight="false" outlineLevel="0" collapsed="false">
      <c r="B667" s="11" t="n">
        <f aca="false">B666+0.062</f>
        <v>233.75</v>
      </c>
      <c r="C667" s="7" t="n">
        <v>8</v>
      </c>
      <c r="D667" s="12"/>
      <c r="E667" s="9" t="str">
        <f aca="false">CONCATENATE(",",B667,"=animations/YELL FISH","/F",C667,"=1.000=0=0=1")</f>
        <v>,233.75=animations/YELL FISH/F8=1.000=0=0=1</v>
      </c>
      <c r="F667" s="9"/>
      <c r="G667" s="9"/>
      <c r="H667" s="9"/>
      <c r="I667" s="10"/>
    </row>
    <row r="668" customFormat="false" ht="12.75" hidden="false" customHeight="false" outlineLevel="0" collapsed="false">
      <c r="B668" s="11" t="n">
        <f aca="false">B667+0.063</f>
        <v>233.813</v>
      </c>
      <c r="C668" s="7" t="n">
        <f aca="false">C667+1</f>
        <v>9</v>
      </c>
      <c r="D668" s="12"/>
      <c r="E668" s="9" t="str">
        <f aca="false">CONCATENATE(",",B668,"=animations/YELL FISH","/F",C668,"=1.000=0=0=1")</f>
        <v>,233.813=animations/YELL FISH/F9=1.000=0=0=1</v>
      </c>
      <c r="F668" s="9"/>
      <c r="G668" s="9"/>
      <c r="H668" s="9"/>
      <c r="I668" s="10"/>
    </row>
    <row r="669" customFormat="false" ht="12.75" hidden="false" customHeight="false" outlineLevel="0" collapsed="false">
      <c r="B669" s="11" t="n">
        <f aca="false">B668+0.062</f>
        <v>233.875</v>
      </c>
      <c r="C669" s="7" t="n">
        <f aca="false">C668+1</f>
        <v>10</v>
      </c>
      <c r="D669" s="12"/>
      <c r="E669" s="9" t="str">
        <f aca="false">CONCATENATE(",",B669,"=animations/YELL FISH","/F",C669,"=1.000=0=0=1")</f>
        <v>,233.875=animations/YELL FISH/F10=1.000=0=0=1</v>
      </c>
      <c r="F669" s="9"/>
      <c r="G669" s="9"/>
      <c r="H669" s="9"/>
      <c r="I669" s="10"/>
    </row>
    <row r="670" customFormat="false" ht="12.75" hidden="false" customHeight="false" outlineLevel="0" collapsed="false">
      <c r="B670" s="11" t="n">
        <f aca="false">B669+0.063</f>
        <v>233.938</v>
      </c>
      <c r="C670" s="7" t="n">
        <f aca="false">C669+1</f>
        <v>11</v>
      </c>
      <c r="D670" s="12"/>
      <c r="E670" s="9" t="str">
        <f aca="false">CONCATENATE(",",B670,"=animations/YELL FISH","/F",C670,"=1.000=0=0=1")</f>
        <v>,233.938=animations/YELL FISH/F11=1.000=0=0=1</v>
      </c>
      <c r="F670" s="9"/>
      <c r="G670" s="9"/>
      <c r="H670" s="9"/>
      <c r="I670" s="10"/>
    </row>
    <row r="671" customFormat="false" ht="12.75" hidden="false" customHeight="false" outlineLevel="0" collapsed="false">
      <c r="B671" s="11" t="n">
        <f aca="false">B670+0.062</f>
        <v>234</v>
      </c>
      <c r="C671" s="7" t="n">
        <f aca="false">C670+1</f>
        <v>12</v>
      </c>
      <c r="D671" s="12"/>
      <c r="E671" s="9" t="str">
        <f aca="false">CONCATENATE(",",B671,"=animations/YELL FISH","/F",C671,"=1.000=0=0=1")</f>
        <v>,234=animations/YELL FISH/F12=1.000=0=0=1</v>
      </c>
      <c r="F671" s="9"/>
      <c r="G671" s="9"/>
      <c r="H671" s="9"/>
      <c r="I671" s="10"/>
    </row>
    <row r="672" customFormat="false" ht="12.75" hidden="false" customHeight="false" outlineLevel="0" collapsed="false">
      <c r="B672" s="11" t="n">
        <f aca="false">B671+0.063</f>
        <v>234.063</v>
      </c>
      <c r="C672" s="7" t="n">
        <v>12</v>
      </c>
      <c r="D672" s="12"/>
      <c r="E672" s="9" t="str">
        <f aca="false">CONCATENATE(",",B672,"=animations/YELL FISH","/F",C672,"=1.000=0=0=1")</f>
        <v>,234.063=animations/YELL FISH/F12=1.000=0=0=1</v>
      </c>
      <c r="F672" s="9"/>
      <c r="G672" s="9"/>
      <c r="H672" s="9"/>
      <c r="I672" s="10"/>
    </row>
    <row r="673" customFormat="false" ht="12.75" hidden="false" customHeight="false" outlineLevel="0" collapsed="false">
      <c r="B673" s="11" t="n">
        <f aca="false">B672+0.062</f>
        <v>234.125</v>
      </c>
      <c r="C673" s="7" t="n">
        <v>12</v>
      </c>
      <c r="D673" s="12"/>
      <c r="E673" s="9" t="str">
        <f aca="false">CONCATENATE(",",B673,"=animations/YELL FISH","/F",C673,"=1.000=0=0=1")</f>
        <v>,234.125=animations/YELL FISH/F12=1.000=0=0=1</v>
      </c>
      <c r="F673" s="9"/>
      <c r="G673" s="9"/>
      <c r="H673" s="9"/>
      <c r="I673" s="10"/>
    </row>
    <row r="674" customFormat="false" ht="12.75" hidden="false" customHeight="false" outlineLevel="0" collapsed="false">
      <c r="B674" s="11" t="n">
        <f aca="false">B673+0.063</f>
        <v>234.188</v>
      </c>
      <c r="C674" s="7" t="n">
        <v>12</v>
      </c>
      <c r="D674" s="12"/>
      <c r="E674" s="9" t="str">
        <f aca="false">CONCATENATE(",",B674,"=animations/YELL FISH","/F",C674,"=1.000=0=0=1")</f>
        <v>,234.188=animations/YELL FISH/F12=1.000=0=0=1</v>
      </c>
      <c r="F674" s="9"/>
      <c r="G674" s="9"/>
      <c r="H674" s="9"/>
      <c r="I674" s="10"/>
    </row>
    <row r="675" customFormat="false" ht="12.75" hidden="false" customHeight="false" outlineLevel="0" collapsed="false">
      <c r="B675" s="11" t="n">
        <f aca="false">B674+0.062</f>
        <v>234.25</v>
      </c>
      <c r="C675" s="7" t="n">
        <v>12</v>
      </c>
      <c r="D675" s="12"/>
      <c r="E675" s="9" t="str">
        <f aca="false">CONCATENATE(",",B675,"=animations/YELL FISH","/F",C675,"=1.000=0=0=1")</f>
        <v>,234.25=animations/YELL FISH/F12=1.000=0=0=1</v>
      </c>
      <c r="F675" s="9"/>
      <c r="G675" s="9"/>
      <c r="H675" s="9"/>
      <c r="I675" s="10"/>
    </row>
    <row r="676" customFormat="false" ht="12.75" hidden="false" customHeight="false" outlineLevel="0" collapsed="false">
      <c r="B676" s="11" t="n">
        <f aca="false">B675+0.063</f>
        <v>234.313</v>
      </c>
      <c r="C676" s="7" t="n">
        <v>12</v>
      </c>
      <c r="D676" s="12"/>
      <c r="E676" s="9" t="str">
        <f aca="false">CONCATENATE(",",B676,"=animations/YELL FISH","/F",C676,"=1.000=0=0=1")</f>
        <v>,234.313=animations/YELL FISH/F12=1.000=0=0=1</v>
      </c>
      <c r="F676" s="9"/>
      <c r="G676" s="9"/>
      <c r="H676" s="9"/>
      <c r="I676" s="10"/>
    </row>
    <row r="677" customFormat="false" ht="12.75" hidden="false" customHeight="false" outlineLevel="0" collapsed="false">
      <c r="B677" s="11" t="n">
        <f aca="false">B676+0.062</f>
        <v>234.375</v>
      </c>
      <c r="C677" s="7" t="n">
        <v>12</v>
      </c>
      <c r="D677" s="12"/>
      <c r="E677" s="9" t="str">
        <f aca="false">CONCATENATE(",",B677,"=animations/YELL FISH","/F",C677,"=1.000=0=0=1")</f>
        <v>,234.375=animations/YELL FISH/F12=1.000=0=0=1</v>
      </c>
      <c r="F677" s="9"/>
      <c r="G677" s="9"/>
      <c r="H677" s="9"/>
      <c r="I677" s="10"/>
    </row>
    <row r="678" customFormat="false" ht="12.75" hidden="false" customHeight="false" outlineLevel="0" collapsed="false">
      <c r="B678" s="11" t="n">
        <f aca="false">B677+0.063</f>
        <v>234.438</v>
      </c>
      <c r="C678" s="7" t="n">
        <v>12</v>
      </c>
      <c r="D678" s="12"/>
      <c r="E678" s="9" t="str">
        <f aca="false">CONCATENATE(",",B678,"=animations/YELL FISH","/F",C678,"=1.000=0=0=1")</f>
        <v>,234.438=animations/YELL FISH/F12=1.000=0=0=1</v>
      </c>
      <c r="F678" s="9"/>
      <c r="G678" s="9"/>
      <c r="H678" s="9"/>
      <c r="I678" s="10"/>
    </row>
    <row r="679" customFormat="false" ht="12.75" hidden="false" customHeight="false" outlineLevel="0" collapsed="false">
      <c r="B679" s="11" t="n">
        <f aca="false">B678+0.062</f>
        <v>234.5</v>
      </c>
      <c r="C679" s="7" t="n">
        <v>12</v>
      </c>
      <c r="D679" s="12"/>
      <c r="E679" s="9" t="str">
        <f aca="false">CONCATENATE(",",B679,"=animations/YELL FISH","/F",C679,"=1.000=0=0=1")</f>
        <v>,234.5=animations/YELL FISH/F12=1.000=0=0=1</v>
      </c>
      <c r="F679" s="9"/>
      <c r="G679" s="9"/>
      <c r="H679" s="9"/>
      <c r="I679" s="10"/>
    </row>
    <row r="680" customFormat="false" ht="12.75" hidden="false" customHeight="false" outlineLevel="0" collapsed="false">
      <c r="B680" s="11" t="n">
        <f aca="false">B679+0.063</f>
        <v>234.563</v>
      </c>
      <c r="C680" s="7" t="n">
        <f aca="false">C679-1</f>
        <v>11</v>
      </c>
      <c r="D680" s="12"/>
      <c r="E680" s="9" t="str">
        <f aca="false">CONCATENATE(",",B680,"=animations/YELL FISH","/F",C680,"=1.000=0=0=1")</f>
        <v>,234.563=animations/YELL FISH/F11=1.000=0=0=1</v>
      </c>
      <c r="F680" s="9"/>
      <c r="G680" s="9"/>
      <c r="H680" s="9"/>
      <c r="I680" s="10"/>
    </row>
    <row r="681" customFormat="false" ht="12.75" hidden="false" customHeight="false" outlineLevel="0" collapsed="false">
      <c r="B681" s="11" t="n">
        <f aca="false">B680+0.062</f>
        <v>234.625</v>
      </c>
      <c r="C681" s="7" t="n">
        <f aca="false">C680-1</f>
        <v>10</v>
      </c>
      <c r="D681" s="12"/>
      <c r="E681" s="9" t="str">
        <f aca="false">CONCATENATE(",",B681,"=animations/YELL FISH","/F",C681,"=1.000=0=0=1")</f>
        <v>,234.625=animations/YELL FISH/F10=1.000=0=0=1</v>
      </c>
      <c r="F681" s="9"/>
      <c r="G681" s="9"/>
      <c r="H681" s="9"/>
      <c r="I681" s="10"/>
    </row>
    <row r="682" customFormat="false" ht="12.75" hidden="false" customHeight="false" outlineLevel="0" collapsed="false">
      <c r="B682" s="11" t="n">
        <f aca="false">B681+0.063</f>
        <v>234.688</v>
      </c>
      <c r="C682" s="7" t="n">
        <f aca="false">C681-1</f>
        <v>9</v>
      </c>
      <c r="D682" s="12"/>
      <c r="E682" s="9" t="str">
        <f aca="false">CONCATENATE(",",B682,"=animations/YELL FISH","/F",C682,"=1.000=0=0=1")</f>
        <v>,234.688=animations/YELL FISH/F9=1.000=0=0=1</v>
      </c>
      <c r="F682" s="9"/>
      <c r="G682" s="9"/>
      <c r="H682" s="9"/>
      <c r="I682" s="10"/>
    </row>
    <row r="683" customFormat="false" ht="12.75" hidden="false" customHeight="false" outlineLevel="0" collapsed="false">
      <c r="B683" s="11" t="n">
        <f aca="false">B682+0.062</f>
        <v>234.75</v>
      </c>
      <c r="C683" s="7" t="n">
        <f aca="false">C682-1</f>
        <v>8</v>
      </c>
      <c r="D683" s="12"/>
      <c r="E683" s="9" t="str">
        <f aca="false">CONCATENATE(",",B683,"=animations/YELL FISH","/F",C683,"=1.000=0=0=1")</f>
        <v>,234.75=animations/YELL FISH/F8=1.000=0=0=1</v>
      </c>
      <c r="F683" s="9"/>
      <c r="G683" s="9"/>
      <c r="H683" s="9"/>
      <c r="I683" s="10"/>
    </row>
    <row r="684" customFormat="false" ht="12.75" hidden="false" customHeight="false" outlineLevel="0" collapsed="false">
      <c r="B684" s="11" t="n">
        <f aca="false">B683+0.063</f>
        <v>234.813</v>
      </c>
      <c r="C684" s="7" t="n">
        <f aca="false">C683-1</f>
        <v>7</v>
      </c>
      <c r="D684" s="12"/>
      <c r="E684" s="9" t="str">
        <f aca="false">CONCATENATE(",",B684,"=animations/YELL FISH","/F",C684,"=1.000=0=0=1")</f>
        <v>,234.813=animations/YELL FISH/F7=1.000=0=0=1</v>
      </c>
      <c r="F684" s="9"/>
      <c r="G684" s="9"/>
      <c r="H684" s="9"/>
      <c r="I684" s="10"/>
    </row>
    <row r="685" customFormat="false" ht="12.75" hidden="false" customHeight="false" outlineLevel="0" collapsed="false">
      <c r="B685" s="11" t="n">
        <f aca="false">B684+0.062</f>
        <v>234.875</v>
      </c>
      <c r="C685" s="7" t="n">
        <f aca="false">C684-1</f>
        <v>6</v>
      </c>
      <c r="D685" s="12"/>
      <c r="E685" s="9" t="str">
        <f aca="false">CONCATENATE(",",B685,"=animations/YELL FISH","/F",C685,"=1.000=0=0=1")</f>
        <v>,234.875=animations/YELL FISH/F6=1.000=0=0=1</v>
      </c>
      <c r="F685" s="9"/>
      <c r="G685" s="9"/>
      <c r="H685" s="9"/>
      <c r="I685" s="10"/>
    </row>
    <row r="686" customFormat="false" ht="12.75" hidden="false" customHeight="false" outlineLevel="0" collapsed="false">
      <c r="B686" s="11" t="n">
        <f aca="false">B685+0.063</f>
        <v>234.938</v>
      </c>
      <c r="C686" s="7" t="n">
        <f aca="false">C685-1</f>
        <v>5</v>
      </c>
      <c r="D686" s="12"/>
      <c r="E686" s="9" t="str">
        <f aca="false">CONCATENATE(",",B686,"=animations/YELL FISH","/F",C686,"=1.000=0=0=1")</f>
        <v>,234.938=animations/YELL FISH/F5=1.000=0=0=1</v>
      </c>
      <c r="F686" s="9"/>
      <c r="G686" s="9"/>
      <c r="H686" s="9"/>
      <c r="I686" s="10"/>
    </row>
    <row r="687" customFormat="false" ht="12.75" hidden="false" customHeight="false" outlineLevel="0" collapsed="false">
      <c r="B687" s="11" t="n">
        <f aca="false">B686+0.062</f>
        <v>235</v>
      </c>
      <c r="C687" s="7" t="n">
        <f aca="false">C686-1</f>
        <v>4</v>
      </c>
      <c r="D687" s="12"/>
      <c r="E687" s="9" t="str">
        <f aca="false">CONCATENATE(",",B687,"=animations/YELL FISH","/F",C687,"=1.000=0=0=1")</f>
        <v>,235=animations/YELL FISH/F4=1.000=0=0=1</v>
      </c>
      <c r="F687" s="9"/>
      <c r="G687" s="9"/>
      <c r="H687" s="9"/>
      <c r="I687" s="10"/>
    </row>
    <row r="688" customFormat="false" ht="12.75" hidden="false" customHeight="false" outlineLevel="0" collapsed="false">
      <c r="B688" s="11" t="n">
        <f aca="false">B687+0.063</f>
        <v>235.063</v>
      </c>
      <c r="C688" s="7" t="n">
        <f aca="false">C687-1</f>
        <v>3</v>
      </c>
      <c r="D688" s="12"/>
      <c r="E688" s="9" t="str">
        <f aca="false">CONCATENATE(",",B688,"=animations/YELL FISH","/F",C688,"=1.000=0=0=1")</f>
        <v>,235.063=animations/YELL FISH/F3=1.000=0=0=1</v>
      </c>
      <c r="F688" s="9"/>
      <c r="G688" s="9"/>
      <c r="H688" s="9"/>
      <c r="I688" s="10"/>
    </row>
    <row r="689" customFormat="false" ht="12.75" hidden="false" customHeight="false" outlineLevel="0" collapsed="false">
      <c r="B689" s="11" t="n">
        <f aca="false">B688+0.062</f>
        <v>235.125</v>
      </c>
      <c r="C689" s="7" t="n">
        <f aca="false">C688-1</f>
        <v>2</v>
      </c>
      <c r="D689" s="12"/>
      <c r="E689" s="9" t="str">
        <f aca="false">CONCATENATE(",",B689,"=animations/YELL FISH","/F",C689,"=1.000=0=0=1")</f>
        <v>,235.125=animations/YELL FISH/F2=1.000=0=0=1</v>
      </c>
      <c r="F689" s="9"/>
      <c r="G689" s="9"/>
      <c r="H689" s="9"/>
      <c r="I689" s="10"/>
    </row>
    <row r="690" customFormat="false" ht="13.5" hidden="false" customHeight="false" outlineLevel="0" collapsed="false">
      <c r="B690" s="13" t="n">
        <f aca="false">B689+0.063</f>
        <v>235.188</v>
      </c>
      <c r="C690" s="14" t="n">
        <f aca="false">C689-1</f>
        <v>1</v>
      </c>
      <c r="D690" s="15"/>
      <c r="E690" s="16" t="str">
        <f aca="false">CONCATENATE(",",B690,"=animations/YELL FISH","/F",C690,"=1.000=0=0=1")</f>
        <v>,235.188=animations/YELL FISH/F1=1.000=0=0=1</v>
      </c>
      <c r="F690" s="16"/>
      <c r="G690" s="16"/>
      <c r="H690" s="16"/>
      <c r="I690" s="17"/>
    </row>
    <row r="691" customFormat="false" ht="13.5" hidden="false" customHeight="false" outlineLevel="0" collapsed="false"/>
    <row r="692" customFormat="false" ht="12.75" hidden="false" customHeight="false" outlineLevel="0" collapsed="false">
      <c r="B692" s="2" t="s">
        <v>0</v>
      </c>
      <c r="C692" s="3" t="s">
        <v>1</v>
      </c>
      <c r="D692" s="4"/>
      <c r="E692" s="4" t="s">
        <v>3</v>
      </c>
      <c r="F692" s="4"/>
      <c r="G692" s="4"/>
      <c r="H692" s="4"/>
      <c r="I692" s="5"/>
    </row>
    <row r="693" customFormat="false" ht="12.75" hidden="false" customHeight="false" outlineLevel="0" collapsed="false">
      <c r="B693" s="6" t="n">
        <v>152</v>
      </c>
      <c r="C693" s="7" t="n">
        <v>1</v>
      </c>
      <c r="D693" s="8"/>
      <c r="E693" s="9" t="str">
        <f aca="false">CONCATENATE(",",B693,"=animations/BUBBLES","/F",C693,"=1.000=0=0=1")</f>
        <v>,152=animations/BUBBLES/F1=1.000=0=0=1</v>
      </c>
      <c r="F693" s="9"/>
      <c r="G693" s="9"/>
      <c r="H693" s="9"/>
      <c r="I693" s="10"/>
    </row>
    <row r="694" customFormat="false" ht="12.75" hidden="false" customHeight="false" outlineLevel="0" collapsed="false">
      <c r="B694" s="11" t="n">
        <f aca="false">B693+0.063</f>
        <v>152.063</v>
      </c>
      <c r="C694" s="7" t="n">
        <f aca="false">C693+1</f>
        <v>2</v>
      </c>
      <c r="D694" s="12"/>
      <c r="E694" s="9" t="str">
        <f aca="false">CONCATENATE(",",B694,"=animations/BUBBLES","/F",C694,"=1.000=0=0=1")</f>
        <v>,152.063=animations/BUBBLES/F2=1.000=0=0=1</v>
      </c>
      <c r="F694" s="9"/>
      <c r="G694" s="9"/>
      <c r="H694" s="9"/>
      <c r="I694" s="10"/>
    </row>
    <row r="695" customFormat="false" ht="12.75" hidden="false" customHeight="false" outlineLevel="0" collapsed="false">
      <c r="B695" s="11" t="n">
        <f aca="false">B694+0.062</f>
        <v>152.125</v>
      </c>
      <c r="C695" s="7" t="n">
        <f aca="false">C694+1</f>
        <v>3</v>
      </c>
      <c r="D695" s="12"/>
      <c r="E695" s="9" t="str">
        <f aca="false">CONCATENATE(",",B695,"=animations/BUBBLES","/F",C695,"=1.000=0=0=1")</f>
        <v>,152.125=animations/BUBBLES/F3=1.000=0=0=1</v>
      </c>
      <c r="F695" s="9"/>
      <c r="G695" s="9"/>
      <c r="H695" s="9"/>
      <c r="I695" s="10"/>
    </row>
    <row r="696" customFormat="false" ht="12.75" hidden="false" customHeight="false" outlineLevel="0" collapsed="false">
      <c r="B696" s="11" t="n">
        <f aca="false">B695+0.063</f>
        <v>152.188</v>
      </c>
      <c r="C696" s="7" t="n">
        <f aca="false">C695+1</f>
        <v>4</v>
      </c>
      <c r="D696" s="12"/>
      <c r="E696" s="9" t="str">
        <f aca="false">CONCATENATE(",",B696,"=animations/BUBBLES","/F",C696,"=1.000=0=0=1")</f>
        <v>,152.188=animations/BUBBLES/F4=1.000=0=0=1</v>
      </c>
      <c r="F696" s="9"/>
      <c r="G696" s="9"/>
      <c r="H696" s="9"/>
      <c r="I696" s="10"/>
    </row>
    <row r="697" customFormat="false" ht="12.75" hidden="false" customHeight="false" outlineLevel="0" collapsed="false">
      <c r="B697" s="11" t="n">
        <f aca="false">B696+0.062</f>
        <v>152.25</v>
      </c>
      <c r="C697" s="7" t="n">
        <f aca="false">C696+1</f>
        <v>5</v>
      </c>
      <c r="D697" s="12"/>
      <c r="E697" s="9" t="str">
        <f aca="false">CONCATENATE(",",B697,"=animations/BUBBLES","/F",C697,"=1.000=0=0=1")</f>
        <v>,152.25=animations/BUBBLES/F5=1.000=0=0=1</v>
      </c>
      <c r="F697" s="9"/>
      <c r="G697" s="9"/>
      <c r="H697" s="9"/>
      <c r="I697" s="10"/>
    </row>
    <row r="698" customFormat="false" ht="12.75" hidden="false" customHeight="false" outlineLevel="0" collapsed="false">
      <c r="B698" s="11" t="n">
        <f aca="false">B697+0.063</f>
        <v>152.313</v>
      </c>
      <c r="C698" s="7" t="n">
        <f aca="false">C697+1</f>
        <v>6</v>
      </c>
      <c r="D698" s="12"/>
      <c r="E698" s="9" t="str">
        <f aca="false">CONCATENATE(",",B698,"=animations/BUBBLES","/F",C698,"=1.000=0=0=1")</f>
        <v>,152.313=animations/BUBBLES/F6=1.000=0=0=1</v>
      </c>
      <c r="F698" s="9"/>
      <c r="G698" s="9"/>
      <c r="H698" s="9"/>
      <c r="I698" s="10"/>
    </row>
    <row r="699" customFormat="false" ht="12.75" hidden="false" customHeight="false" outlineLevel="0" collapsed="false">
      <c r="B699" s="11" t="n">
        <f aca="false">B698+0.062</f>
        <v>152.375</v>
      </c>
      <c r="C699" s="7" t="n">
        <f aca="false">C698+1</f>
        <v>7</v>
      </c>
      <c r="D699" s="12"/>
      <c r="E699" s="9" t="str">
        <f aca="false">CONCATENATE(",",B699,"=animations/BUBBLES","/F",C699,"=1.000=0=0=1")</f>
        <v>,152.375=animations/BUBBLES/F7=1.000=0=0=1</v>
      </c>
      <c r="F699" s="9"/>
      <c r="G699" s="9"/>
      <c r="H699" s="9"/>
      <c r="I699" s="10"/>
    </row>
    <row r="700" customFormat="false" ht="12.75" hidden="false" customHeight="false" outlineLevel="0" collapsed="false">
      <c r="B700" s="11" t="n">
        <f aca="false">B699+0.063</f>
        <v>152.438</v>
      </c>
      <c r="C700" s="7" t="n">
        <f aca="false">C699+1</f>
        <v>8</v>
      </c>
      <c r="D700" s="12"/>
      <c r="E700" s="9" t="str">
        <f aca="false">CONCATENATE(",",B700,"=animations/BUBBLES","/F",C700,"=1.000=0=0=1")</f>
        <v>,152.438=animations/BUBBLES/F8=1.000=0=0=1</v>
      </c>
      <c r="F700" s="9"/>
      <c r="G700" s="9"/>
      <c r="H700" s="9"/>
      <c r="I700" s="10"/>
    </row>
    <row r="701" customFormat="false" ht="12.75" hidden="false" customHeight="false" outlineLevel="0" collapsed="false">
      <c r="B701" s="11" t="n">
        <f aca="false">B700+0.062</f>
        <v>152.5</v>
      </c>
      <c r="C701" s="7" t="n">
        <f aca="false">C700+1</f>
        <v>9</v>
      </c>
      <c r="D701" s="12"/>
      <c r="E701" s="9" t="str">
        <f aca="false">CONCATENATE(",",B701,"=animations/BUBBLES","/F",C701,"=1.000=0=0=1")</f>
        <v>,152.5=animations/BUBBLES/F9=1.000=0=0=1</v>
      </c>
      <c r="F701" s="9"/>
      <c r="G701" s="9"/>
      <c r="H701" s="9"/>
      <c r="I701" s="10"/>
    </row>
    <row r="702" customFormat="false" ht="12.75" hidden="false" customHeight="false" outlineLevel="0" collapsed="false">
      <c r="B702" s="11" t="n">
        <f aca="false">B701+0.063</f>
        <v>152.563</v>
      </c>
      <c r="C702" s="7" t="n">
        <f aca="false">C701+1</f>
        <v>10</v>
      </c>
      <c r="D702" s="12"/>
      <c r="E702" s="9" t="str">
        <f aca="false">CONCATENATE(",",B702,"=animations/BUBBLES","/F",C702,"=1.000=0=0=1")</f>
        <v>,152.563=animations/BUBBLES/F10=1.000=0=0=1</v>
      </c>
      <c r="F702" s="9"/>
      <c r="G702" s="9"/>
      <c r="H702" s="9"/>
      <c r="I702" s="10"/>
    </row>
    <row r="703" customFormat="false" ht="12.75" hidden="false" customHeight="false" outlineLevel="0" collapsed="false">
      <c r="B703" s="11" t="n">
        <f aca="false">B702+0.062</f>
        <v>152.625</v>
      </c>
      <c r="C703" s="7" t="n">
        <f aca="false">C702+1</f>
        <v>11</v>
      </c>
      <c r="D703" s="12"/>
      <c r="E703" s="9" t="str">
        <f aca="false">CONCATENATE(",",B703,"=animations/BUBBLES","/F",C703,"=1.000=0=0=1")</f>
        <v>,152.625=animations/BUBBLES/F11=1.000=0=0=1</v>
      </c>
      <c r="F703" s="9"/>
      <c r="G703" s="9"/>
      <c r="H703" s="9"/>
      <c r="I703" s="10"/>
    </row>
    <row r="704" customFormat="false" ht="12.75" hidden="false" customHeight="false" outlineLevel="0" collapsed="false">
      <c r="B704" s="11" t="n">
        <f aca="false">B703+0.063</f>
        <v>152.688</v>
      </c>
      <c r="C704" s="7" t="n">
        <f aca="false">C703+1</f>
        <v>12</v>
      </c>
      <c r="D704" s="12"/>
      <c r="E704" s="9" t="str">
        <f aca="false">CONCATENATE(",",B704,"=animations/BUBBLES","/F",C704,"=1.000=0=0=1")</f>
        <v>,152.688=animations/BUBBLES/F12=1.000=0=0=1</v>
      </c>
      <c r="F704" s="9"/>
      <c r="G704" s="9"/>
      <c r="H704" s="9"/>
      <c r="I704" s="10"/>
    </row>
    <row r="705" customFormat="false" ht="12.75" hidden="false" customHeight="false" outlineLevel="0" collapsed="false">
      <c r="B705" s="11" t="n">
        <f aca="false">B704+0.062</f>
        <v>152.75</v>
      </c>
      <c r="C705" s="7" t="n">
        <f aca="false">C704+1</f>
        <v>13</v>
      </c>
      <c r="D705" s="12"/>
      <c r="E705" s="9" t="str">
        <f aca="false">CONCATENATE(",",B705,"=animations/BUBBLES","/F",C705,"=1.000=0=0=1")</f>
        <v>,152.75=animations/BUBBLES/F13=1.000=0=0=1</v>
      </c>
      <c r="F705" s="9"/>
      <c r="G705" s="9"/>
      <c r="H705" s="9"/>
      <c r="I705" s="10"/>
    </row>
    <row r="706" customFormat="false" ht="12.75" hidden="false" customHeight="false" outlineLevel="0" collapsed="false">
      <c r="B706" s="11" t="n">
        <f aca="false">B705+0.063</f>
        <v>152.813</v>
      </c>
      <c r="C706" s="7" t="n">
        <f aca="false">C705+1</f>
        <v>14</v>
      </c>
      <c r="D706" s="12"/>
      <c r="E706" s="9" t="str">
        <f aca="false">CONCATENATE(",",B706,"=animations/BUBBLES","/F",C706,"=1.000=0=0=1")</f>
        <v>,152.813=animations/BUBBLES/F14=1.000=0=0=1</v>
      </c>
      <c r="F706" s="9"/>
      <c r="G706" s="9"/>
      <c r="H706" s="9"/>
      <c r="I706" s="10"/>
    </row>
    <row r="707" customFormat="false" ht="12.75" hidden="false" customHeight="false" outlineLevel="0" collapsed="false">
      <c r="B707" s="11" t="n">
        <f aca="false">B706+0.062</f>
        <v>152.875</v>
      </c>
      <c r="C707" s="7" t="n">
        <f aca="false">C706+1</f>
        <v>15</v>
      </c>
      <c r="D707" s="12"/>
      <c r="E707" s="9" t="str">
        <f aca="false">CONCATENATE(",",B707,"=animations/BUBBLES","/F",C707,"=1.000=0=0=1")</f>
        <v>,152.875=animations/BUBBLES/F15=1.000=0=0=1</v>
      </c>
      <c r="F707" s="9"/>
      <c r="G707" s="9"/>
      <c r="H707" s="9"/>
      <c r="I707" s="10"/>
    </row>
    <row r="708" customFormat="false" ht="12.75" hidden="false" customHeight="false" outlineLevel="0" collapsed="false">
      <c r="B708" s="11" t="n">
        <f aca="false">B707+0.063</f>
        <v>152.938</v>
      </c>
      <c r="C708" s="7" t="n">
        <f aca="false">C707+1</f>
        <v>16</v>
      </c>
      <c r="D708" s="12"/>
      <c r="E708" s="9" t="str">
        <f aca="false">CONCATENATE(",",B708,"=animations/BUBBLES","/F",C708,"=1.000=0=0=1")</f>
        <v>,152.938=animations/BUBBLES/F16=1.000=0=0=1</v>
      </c>
      <c r="F708" s="9"/>
      <c r="G708" s="9"/>
      <c r="H708" s="9"/>
      <c r="I708" s="10"/>
    </row>
    <row r="709" customFormat="false" ht="12.75" hidden="false" customHeight="false" outlineLevel="0" collapsed="false">
      <c r="B709" s="11" t="n">
        <f aca="false">B708+0.062</f>
        <v>153</v>
      </c>
      <c r="C709" s="7" t="n">
        <f aca="false">C708+1</f>
        <v>17</v>
      </c>
      <c r="D709" s="12"/>
      <c r="E709" s="9" t="str">
        <f aca="false">CONCATENATE(",",B709,"=animations/BUBBLES","/F",C709,"=1.000=0=0=1")</f>
        <v>,153=animations/BUBBLES/F17=1.000=0=0=1</v>
      </c>
      <c r="F709" s="9"/>
      <c r="G709" s="9"/>
      <c r="H709" s="9"/>
      <c r="I709" s="10"/>
    </row>
    <row r="710" customFormat="false" ht="12.75" hidden="false" customHeight="false" outlineLevel="0" collapsed="false">
      <c r="B710" s="11" t="n">
        <f aca="false">B709+0.063</f>
        <v>153.063</v>
      </c>
      <c r="C710" s="7" t="n">
        <f aca="false">C709+1</f>
        <v>18</v>
      </c>
      <c r="D710" s="12"/>
      <c r="E710" s="9" t="str">
        <f aca="false">CONCATENATE(",",B710,"=animations/BUBBLES","/F",C710,"=1.000=0=0=1")</f>
        <v>,153.063=animations/BUBBLES/F18=1.000=0=0=1</v>
      </c>
      <c r="F710" s="9"/>
      <c r="G710" s="9"/>
      <c r="H710" s="9"/>
      <c r="I710" s="10"/>
    </row>
    <row r="711" customFormat="false" ht="12.75" hidden="false" customHeight="false" outlineLevel="0" collapsed="false">
      <c r="B711" s="11" t="n">
        <f aca="false">B710+0.062</f>
        <v>153.125</v>
      </c>
      <c r="C711" s="7" t="n">
        <f aca="false">C710+1</f>
        <v>19</v>
      </c>
      <c r="D711" s="12"/>
      <c r="E711" s="9" t="str">
        <f aca="false">CONCATENATE(",",B711,"=animations/BUBBLES","/F",C711,"=1.000=0=0=1")</f>
        <v>,153.125=animations/BUBBLES/F19=1.000=0=0=1</v>
      </c>
      <c r="F711" s="9"/>
      <c r="G711" s="9"/>
      <c r="H711" s="9"/>
      <c r="I711" s="10"/>
    </row>
    <row r="712" customFormat="false" ht="12.75" hidden="false" customHeight="false" outlineLevel="0" collapsed="false">
      <c r="B712" s="11" t="n">
        <f aca="false">B711+0.063</f>
        <v>153.188</v>
      </c>
      <c r="C712" s="7" t="n">
        <f aca="false">C711+1</f>
        <v>20</v>
      </c>
      <c r="D712" s="12"/>
      <c r="E712" s="9" t="str">
        <f aca="false">CONCATENATE(",",B712,"=animations/BUBBLES","/F",C712,"=1.000=0=0=1")</f>
        <v>,153.188=animations/BUBBLES/F20=1.000=0=0=1</v>
      </c>
      <c r="F712" s="9"/>
      <c r="G712" s="9"/>
      <c r="H712" s="9"/>
      <c r="I712" s="10"/>
    </row>
    <row r="713" customFormat="false" ht="12.75" hidden="false" customHeight="false" outlineLevel="0" collapsed="false">
      <c r="B713" s="11" t="n">
        <f aca="false">B712+0.062</f>
        <v>153.25</v>
      </c>
      <c r="C713" s="7" t="n">
        <f aca="false">C712+1</f>
        <v>21</v>
      </c>
      <c r="D713" s="12"/>
      <c r="E713" s="9" t="str">
        <f aca="false">CONCATENATE(",",B713,"=animations/BUBBLES","/F",C713,"=1.000=0=0=1")</f>
        <v>,153.25=animations/BUBBLES/F21=1.000=0=0=1</v>
      </c>
      <c r="F713" s="9"/>
      <c r="G713" s="9"/>
      <c r="H713" s="9"/>
      <c r="I713" s="10"/>
    </row>
    <row r="714" customFormat="false" ht="12.75" hidden="false" customHeight="false" outlineLevel="0" collapsed="false">
      <c r="B714" s="11" t="n">
        <f aca="false">B713+0.063</f>
        <v>153.313</v>
      </c>
      <c r="C714" s="7" t="n">
        <f aca="false">C713+1</f>
        <v>22</v>
      </c>
      <c r="D714" s="12"/>
      <c r="E714" s="9" t="str">
        <f aca="false">CONCATENATE(",",B714,"=animations/BUBBLES","/F",C714,"=1.000=0=0=1")</f>
        <v>,153.313=animations/BUBBLES/F22=1.000=0=0=1</v>
      </c>
      <c r="F714" s="9"/>
      <c r="G714" s="9"/>
      <c r="H714" s="9"/>
      <c r="I714" s="10"/>
    </row>
    <row r="715" customFormat="false" ht="12.75" hidden="false" customHeight="false" outlineLevel="0" collapsed="false">
      <c r="B715" s="11" t="n">
        <f aca="false">B714+0.062</f>
        <v>153.375</v>
      </c>
      <c r="C715" s="7" t="n">
        <f aca="false">C714+1</f>
        <v>23</v>
      </c>
      <c r="D715" s="12"/>
      <c r="E715" s="9" t="str">
        <f aca="false">CONCATENATE(",",B715,"=animations/BUBBLES","/F",C715,"=1.000=0=0=1")</f>
        <v>,153.375=animations/BUBBLES/F23=1.000=0=0=1</v>
      </c>
      <c r="F715" s="9"/>
      <c r="G715" s="9"/>
      <c r="H715" s="9"/>
      <c r="I715" s="10"/>
    </row>
    <row r="716" customFormat="false" ht="12.75" hidden="false" customHeight="false" outlineLevel="0" collapsed="false">
      <c r="B716" s="11" t="n">
        <f aca="false">B715+0.063</f>
        <v>153.438</v>
      </c>
      <c r="C716" s="7" t="n">
        <f aca="false">C715+1</f>
        <v>24</v>
      </c>
      <c r="D716" s="12"/>
      <c r="E716" s="9" t="str">
        <f aca="false">CONCATENATE(",",B716,"=animations/BUBBLES","/F",C716,"=1.000=0=0=1")</f>
        <v>,153.438=animations/BUBBLES/F24=1.000=0=0=1</v>
      </c>
      <c r="F716" s="9"/>
      <c r="G716" s="9"/>
      <c r="H716" s="9"/>
      <c r="I716" s="10"/>
    </row>
    <row r="717" customFormat="false" ht="12.75" hidden="false" customHeight="false" outlineLevel="0" collapsed="false">
      <c r="B717" s="11" t="n">
        <f aca="false">B716+0.062</f>
        <v>153.5</v>
      </c>
      <c r="C717" s="7" t="n">
        <f aca="false">C716+1</f>
        <v>25</v>
      </c>
      <c r="D717" s="12"/>
      <c r="E717" s="9" t="str">
        <f aca="false">CONCATENATE(",",B717,"=animations/BUBBLES","/F",C717,"=1.000=0=0=1")</f>
        <v>,153.5=animations/BUBBLES/F25=1.000=0=0=1</v>
      </c>
      <c r="F717" s="9"/>
      <c r="G717" s="9"/>
      <c r="H717" s="9"/>
      <c r="I717" s="10"/>
    </row>
    <row r="718" customFormat="false" ht="12.75" hidden="false" customHeight="false" outlineLevel="0" collapsed="false">
      <c r="B718" s="11" t="n">
        <f aca="false">B717+0.063</f>
        <v>153.563</v>
      </c>
      <c r="C718" s="7" t="n">
        <f aca="false">C717+1</f>
        <v>26</v>
      </c>
      <c r="D718" s="12"/>
      <c r="E718" s="9" t="str">
        <f aca="false">CONCATENATE(",",B718,"=animations/BUBBLES","/F",C718,"=1.000=0=0=1")</f>
        <v>,153.563=animations/BUBBLES/F26=1.000=0=0=1</v>
      </c>
      <c r="F718" s="9"/>
      <c r="G718" s="9"/>
      <c r="H718" s="9"/>
      <c r="I718" s="10"/>
    </row>
    <row r="719" customFormat="false" ht="12.75" hidden="false" customHeight="false" outlineLevel="0" collapsed="false">
      <c r="B719" s="11" t="n">
        <f aca="false">B718+0.062</f>
        <v>153.625</v>
      </c>
      <c r="C719" s="7" t="n">
        <f aca="false">C718+1</f>
        <v>27</v>
      </c>
      <c r="D719" s="12"/>
      <c r="E719" s="9" t="str">
        <f aca="false">CONCATENATE(",",B719,"=animations/BUBBLES","/F",C719,"=1.000=0=0=1")</f>
        <v>,153.625=animations/BUBBLES/F27=1.000=0=0=1</v>
      </c>
      <c r="F719" s="9"/>
      <c r="G719" s="9"/>
      <c r="H719" s="9"/>
      <c r="I719" s="10"/>
    </row>
    <row r="720" customFormat="false" ht="12.75" hidden="false" customHeight="false" outlineLevel="0" collapsed="false">
      <c r="B720" s="11" t="n">
        <f aca="false">B719+0.063</f>
        <v>153.688</v>
      </c>
      <c r="C720" s="7" t="n">
        <f aca="false">C719+1</f>
        <v>28</v>
      </c>
      <c r="D720" s="12"/>
      <c r="E720" s="9" t="str">
        <f aca="false">CONCATENATE(",",B720,"=animations/BUBBLES","/F",C720,"=1.000=0=0=1")</f>
        <v>,153.688=animations/BUBBLES/F28=1.000=0=0=1</v>
      </c>
      <c r="F720" s="9"/>
      <c r="G720" s="9"/>
      <c r="H720" s="9"/>
      <c r="I720" s="10"/>
    </row>
    <row r="721" customFormat="false" ht="12.75" hidden="false" customHeight="false" outlineLevel="0" collapsed="false">
      <c r="B721" s="11" t="n">
        <f aca="false">B720+0.062</f>
        <v>153.75</v>
      </c>
      <c r="C721" s="7" t="n">
        <f aca="false">C720+1</f>
        <v>29</v>
      </c>
      <c r="D721" s="12"/>
      <c r="E721" s="9" t="str">
        <f aca="false">CONCATENATE(",",B721,"=animations/BUBBLES","/F",C721,"=1.000=0=0=1")</f>
        <v>,153.75=animations/BUBBLES/F29=1.000=0=0=1</v>
      </c>
      <c r="F721" s="9"/>
      <c r="G721" s="9"/>
      <c r="H721" s="9"/>
      <c r="I721" s="10"/>
    </row>
    <row r="722" customFormat="false" ht="12.75" hidden="false" customHeight="false" outlineLevel="0" collapsed="false">
      <c r="B722" s="11" t="n">
        <f aca="false">B721+0.063</f>
        <v>153.813</v>
      </c>
      <c r="C722" s="7" t="n">
        <f aca="false">C721+1</f>
        <v>30</v>
      </c>
      <c r="D722" s="12"/>
      <c r="E722" s="9" t="str">
        <f aca="false">CONCATENATE(",",B722,"=animations/BUBBLES","/F",C722,"=1.000=0=0=1")</f>
        <v>,153.813=animations/BUBBLES/F30=1.000=0=0=1</v>
      </c>
      <c r="F722" s="9"/>
      <c r="G722" s="9"/>
      <c r="H722" s="9"/>
      <c r="I722" s="10"/>
    </row>
    <row r="723" customFormat="false" ht="12.75" hidden="false" customHeight="false" outlineLevel="0" collapsed="false">
      <c r="B723" s="11" t="n">
        <f aca="false">B722+0.062</f>
        <v>153.875</v>
      </c>
      <c r="C723" s="7" t="n">
        <f aca="false">C722+1</f>
        <v>31</v>
      </c>
      <c r="D723" s="12"/>
      <c r="E723" s="9" t="str">
        <f aca="false">CONCATENATE(",",B723,"=animations/BUBBLES","/F",C723,"=1.000=0=0=1")</f>
        <v>,153.875=animations/BUBBLES/F31=1.000=0=0=1</v>
      </c>
      <c r="F723" s="9"/>
      <c r="G723" s="9"/>
      <c r="H723" s="9"/>
      <c r="I723" s="10"/>
    </row>
    <row r="724" customFormat="false" ht="12.75" hidden="false" customHeight="false" outlineLevel="0" collapsed="false">
      <c r="B724" s="11" t="n">
        <f aca="false">B723+0.063</f>
        <v>153.938</v>
      </c>
      <c r="C724" s="7" t="n">
        <f aca="false">C723+1</f>
        <v>32</v>
      </c>
      <c r="D724" s="12"/>
      <c r="E724" s="9" t="str">
        <f aca="false">CONCATENATE(",",B724,"=animations/BUBBLES","/F",C724,"=1.000=0=0=1")</f>
        <v>,153.938=animations/BUBBLES/F32=1.000=0=0=1</v>
      </c>
      <c r="F724" s="9"/>
      <c r="G724" s="9"/>
      <c r="H724" s="9"/>
      <c r="I724" s="10"/>
    </row>
    <row r="725" customFormat="false" ht="13.5" hidden="false" customHeight="false" outlineLevel="0" collapsed="false">
      <c r="B725" s="11" t="n">
        <f aca="false">B724+0.062</f>
        <v>154</v>
      </c>
      <c r="C725" s="7" t="n">
        <f aca="false">C724+1</f>
        <v>33</v>
      </c>
      <c r="D725" s="12"/>
      <c r="E725" s="9" t="str">
        <f aca="false">CONCATENATE(",",B725,"=animations/BUBBLES","/F",C725,"=1.000=0=0=1")</f>
        <v>,154=animations/BUBBLES/F33=1.000=0=0=1</v>
      </c>
      <c r="F725" s="16"/>
      <c r="G725" s="16"/>
      <c r="H725" s="16"/>
      <c r="I725" s="17"/>
    </row>
    <row r="726" customFormat="false" ht="12.75" hidden="false" customHeight="false" outlineLevel="0" collapsed="false">
      <c r="B726" s="11" t="n">
        <f aca="false">B725+0.063</f>
        <v>154.063</v>
      </c>
      <c r="C726" s="7" t="n">
        <f aca="false">C725+1</f>
        <v>34</v>
      </c>
      <c r="D726" s="12"/>
      <c r="E726" s="9" t="str">
        <f aca="false">CONCATENATE(",",B726,"=animations/BUBBLES","/F",C726,"=1.000=0=0=1")</f>
        <v>,154.063=animations/BUBBLES/F34=1.000=0=0=1</v>
      </c>
      <c r="F726" s="9"/>
      <c r="G726" s="9"/>
      <c r="H726" s="9"/>
      <c r="I726" s="10"/>
    </row>
    <row r="727" customFormat="false" ht="12.75" hidden="false" customHeight="false" outlineLevel="0" collapsed="false">
      <c r="B727" s="11" t="n">
        <f aca="false">B726+0.062</f>
        <v>154.125</v>
      </c>
      <c r="C727" s="7" t="n">
        <f aca="false">C726+1</f>
        <v>35</v>
      </c>
      <c r="D727" s="12"/>
      <c r="E727" s="9" t="str">
        <f aca="false">CONCATENATE(",",B727,"=animations/BUBBLES","/F",C727,"=1.000=0=0=1")</f>
        <v>,154.125=animations/BUBBLES/F35=1.000=0=0=1</v>
      </c>
      <c r="F727" s="9"/>
      <c r="G727" s="9"/>
      <c r="H727" s="9"/>
      <c r="I727" s="10"/>
    </row>
    <row r="728" customFormat="false" ht="12.75" hidden="false" customHeight="false" outlineLevel="0" collapsed="false">
      <c r="B728" s="11" t="n">
        <f aca="false">B727+0.063</f>
        <v>154.188</v>
      </c>
      <c r="C728" s="7" t="n">
        <f aca="false">C727+1</f>
        <v>36</v>
      </c>
      <c r="D728" s="12"/>
      <c r="E728" s="9" t="str">
        <f aca="false">CONCATENATE(",",B728,"=animations/BUBBLES","/F",C728,"=1.000=0=0=1")</f>
        <v>,154.188=animations/BUBBLES/F36=1.000=0=0=1</v>
      </c>
      <c r="F728" s="9"/>
      <c r="G728" s="9"/>
      <c r="H728" s="9"/>
      <c r="I728" s="10"/>
    </row>
    <row r="729" customFormat="false" ht="12.75" hidden="false" customHeight="false" outlineLevel="0" collapsed="false">
      <c r="B729" s="11" t="n">
        <f aca="false">B728+0.062</f>
        <v>154.25</v>
      </c>
      <c r="C729" s="7" t="n">
        <f aca="false">C728+1</f>
        <v>37</v>
      </c>
      <c r="D729" s="12"/>
      <c r="E729" s="9" t="str">
        <f aca="false">CONCATENATE(",",B729,"=animations/BUBBLES","/F",C729,"=1.000=0=0=1")</f>
        <v>,154.25=animations/BUBBLES/F37=1.000=0=0=1</v>
      </c>
      <c r="F729" s="9"/>
      <c r="G729" s="9"/>
      <c r="H729" s="9"/>
      <c r="I729" s="10"/>
    </row>
    <row r="730" customFormat="false" ht="12.75" hidden="false" customHeight="false" outlineLevel="0" collapsed="false">
      <c r="B730" s="11" t="n">
        <f aca="false">B729+0.063</f>
        <v>154.313</v>
      </c>
      <c r="C730" s="7" t="n">
        <f aca="false">C729+1</f>
        <v>38</v>
      </c>
      <c r="D730" s="12"/>
      <c r="E730" s="9" t="str">
        <f aca="false">CONCATENATE(",",B730,"=animations/BUBBLES","/F",C730,"=1.000=0=0=1")</f>
        <v>,154.313=animations/BUBBLES/F38=1.000=0=0=1</v>
      </c>
      <c r="F730" s="9"/>
      <c r="G730" s="9"/>
      <c r="H730" s="9"/>
      <c r="I730" s="10"/>
    </row>
    <row r="731" customFormat="false" ht="12.75" hidden="false" customHeight="false" outlineLevel="0" collapsed="false">
      <c r="B731" s="11" t="n">
        <f aca="false">B730+0.062</f>
        <v>154.375</v>
      </c>
      <c r="C731" s="7" t="n">
        <f aca="false">C730+1</f>
        <v>39</v>
      </c>
      <c r="D731" s="12"/>
      <c r="E731" s="9" t="str">
        <f aca="false">CONCATENATE(",",B731,"=animations/BUBBLES","/F",C731,"=1.000=0=0=1")</f>
        <v>,154.375=animations/BUBBLES/F39=1.000=0=0=1</v>
      </c>
      <c r="F731" s="9"/>
      <c r="G731" s="9"/>
      <c r="H731" s="9"/>
      <c r="I731" s="10"/>
    </row>
    <row r="732" customFormat="false" ht="12.75" hidden="false" customHeight="false" outlineLevel="0" collapsed="false">
      <c r="B732" s="11" t="n">
        <f aca="false">B731+0.063</f>
        <v>154.438</v>
      </c>
      <c r="C732" s="7" t="n">
        <f aca="false">C731+1</f>
        <v>40</v>
      </c>
      <c r="D732" s="12"/>
      <c r="E732" s="9" t="str">
        <f aca="false">CONCATENATE(",",B732,"=animations/BUBBLES","/F",C732,"=1.000=0=0=1")</f>
        <v>,154.438=animations/BUBBLES/F40=1.000=0=0=1</v>
      </c>
      <c r="F732" s="9"/>
      <c r="G732" s="9"/>
      <c r="H732" s="9"/>
      <c r="I732" s="10"/>
    </row>
    <row r="733" customFormat="false" ht="12.75" hidden="false" customHeight="false" outlineLevel="0" collapsed="false">
      <c r="B733" s="11" t="n">
        <f aca="false">B732+0.062</f>
        <v>154.5</v>
      </c>
      <c r="C733" s="7" t="n">
        <f aca="false">C732+1</f>
        <v>41</v>
      </c>
      <c r="D733" s="12"/>
      <c r="E733" s="9" t="str">
        <f aca="false">CONCATENATE(",",B733,"=animations/BUBBLES","/F",C733,"=1.000=0=0=1")</f>
        <v>,154.5=animations/BUBBLES/F41=1.000=0=0=1</v>
      </c>
      <c r="F733" s="9"/>
      <c r="G733" s="9"/>
      <c r="H733" s="9"/>
      <c r="I733" s="10"/>
    </row>
    <row r="734" customFormat="false" ht="12.75" hidden="false" customHeight="false" outlineLevel="0" collapsed="false">
      <c r="B734" s="11" t="n">
        <f aca="false">B733+0.063</f>
        <v>154.563</v>
      </c>
      <c r="C734" s="7" t="n">
        <f aca="false">C733+1</f>
        <v>42</v>
      </c>
      <c r="D734" s="12"/>
      <c r="E734" s="9" t="str">
        <f aca="false">CONCATENATE(",",B734,"=animations/BUBBLES","/F",C734,"=1.000=0=0=1")</f>
        <v>,154.563=animations/BUBBLES/F42=1.000=0=0=1</v>
      </c>
      <c r="F734" s="9"/>
      <c r="G734" s="9"/>
      <c r="H734" s="9"/>
      <c r="I734" s="10"/>
    </row>
    <row r="735" customFormat="false" ht="12.75" hidden="false" customHeight="false" outlineLevel="0" collapsed="false">
      <c r="B735" s="11" t="n">
        <f aca="false">B734+0.062</f>
        <v>154.625</v>
      </c>
      <c r="C735" s="7" t="n">
        <f aca="false">C734+1</f>
        <v>43</v>
      </c>
      <c r="D735" s="12"/>
      <c r="E735" s="9" t="str">
        <f aca="false">CONCATENATE(",",B735,"=animations/BUBBLES","/F",C735,"=1.000=0=0=1")</f>
        <v>,154.625=animations/BUBBLES/F43=1.000=0=0=1</v>
      </c>
      <c r="F735" s="9"/>
      <c r="G735" s="9"/>
      <c r="H735" s="9"/>
      <c r="I735" s="10"/>
    </row>
    <row r="736" customFormat="false" ht="12.75" hidden="false" customHeight="false" outlineLevel="0" collapsed="false">
      <c r="B736" s="11" t="n">
        <f aca="false">B735+0.063</f>
        <v>154.688</v>
      </c>
      <c r="C736" s="7" t="n">
        <f aca="false">C735+1</f>
        <v>44</v>
      </c>
      <c r="D736" s="12"/>
      <c r="E736" s="9" t="str">
        <f aca="false">CONCATENATE(",",B736,"=animations/BUBBLES","/F",C736,"=1.000=0=0=1")</f>
        <v>,154.688=animations/BUBBLES/F44=1.000=0=0=1</v>
      </c>
      <c r="F736" s="9"/>
      <c r="G736" s="9"/>
      <c r="H736" s="9"/>
      <c r="I736" s="10"/>
    </row>
    <row r="737" customFormat="false" ht="12.75" hidden="false" customHeight="false" outlineLevel="0" collapsed="false">
      <c r="B737" s="11" t="n">
        <f aca="false">B736+0.062</f>
        <v>154.75</v>
      </c>
      <c r="C737" s="7" t="n">
        <f aca="false">C736+1</f>
        <v>45</v>
      </c>
      <c r="D737" s="12"/>
      <c r="E737" s="9" t="str">
        <f aca="false">CONCATENATE(",",B737,"=animations/BUBBLES","/F",C737,"=1.000=0=0=1")</f>
        <v>,154.75=animations/BUBBLES/F45=1.000=0=0=1</v>
      </c>
      <c r="F737" s="9"/>
      <c r="G737" s="9"/>
      <c r="H737" s="9"/>
      <c r="I737" s="10"/>
    </row>
    <row r="738" customFormat="false" ht="12.75" hidden="false" customHeight="false" outlineLevel="0" collapsed="false">
      <c r="B738" s="11" t="n">
        <f aca="false">B737+0.063</f>
        <v>154.813</v>
      </c>
      <c r="C738" s="7" t="n">
        <f aca="false">C737+1</f>
        <v>46</v>
      </c>
      <c r="D738" s="12"/>
      <c r="E738" s="9" t="str">
        <f aca="false">CONCATENATE(",",B738,"=animations/BUBBLES","/F",C738,"=1.000=0=0=1")</f>
        <v>,154.813=animations/BUBBLES/F46=1.000=0=0=1</v>
      </c>
      <c r="F738" s="9"/>
      <c r="G738" s="9"/>
      <c r="H738" s="9"/>
      <c r="I738" s="10"/>
    </row>
    <row r="739" customFormat="false" ht="12.75" hidden="false" customHeight="false" outlineLevel="0" collapsed="false">
      <c r="B739" s="11" t="n">
        <f aca="false">B738+0.062</f>
        <v>154.875</v>
      </c>
      <c r="C739" s="7" t="n">
        <f aca="false">C738+1</f>
        <v>47</v>
      </c>
      <c r="D739" s="12"/>
      <c r="E739" s="9" t="str">
        <f aca="false">CONCATENATE(",",B739,"=animations/BUBBLES","/F",C739,"=1.000=0=0=1")</f>
        <v>,154.875=animations/BUBBLES/F47=1.000=0=0=1</v>
      </c>
      <c r="F739" s="9"/>
      <c r="G739" s="9"/>
      <c r="H739" s="9"/>
      <c r="I739" s="10"/>
    </row>
    <row r="740" customFormat="false" ht="12.75" hidden="false" customHeight="false" outlineLevel="0" collapsed="false">
      <c r="B740" s="11" t="n">
        <f aca="false">B739+0.063</f>
        <v>154.938</v>
      </c>
      <c r="C740" s="7" t="n">
        <f aca="false">C739+1</f>
        <v>48</v>
      </c>
      <c r="D740" s="12"/>
      <c r="E740" s="9" t="str">
        <f aca="false">CONCATENATE(",",B740,"=animations/BUBBLES","/F",C740,"=1.000=0=0=1")</f>
        <v>,154.938=animations/BUBBLES/F48=1.000=0=0=1</v>
      </c>
      <c r="F740" s="9"/>
      <c r="G740" s="9"/>
      <c r="H740" s="9"/>
      <c r="I740" s="10"/>
    </row>
    <row r="741" customFormat="false" ht="12.75" hidden="false" customHeight="false" outlineLevel="0" collapsed="false">
      <c r="B741" s="11" t="n">
        <f aca="false">B740+0.062</f>
        <v>155</v>
      </c>
      <c r="C741" s="7" t="n">
        <f aca="false">C740+1</f>
        <v>49</v>
      </c>
      <c r="D741" s="12"/>
      <c r="E741" s="9" t="str">
        <f aca="false">CONCATENATE(",",B741,"=animations/BUBBLES","/F",C741,"=1.000=0=0=1")</f>
        <v>,155=animations/BUBBLES/F49=1.000=0=0=1</v>
      </c>
      <c r="F741" s="9"/>
      <c r="G741" s="9"/>
      <c r="H741" s="9"/>
      <c r="I741" s="10"/>
    </row>
    <row r="742" customFormat="false" ht="12.75" hidden="false" customHeight="false" outlineLevel="0" collapsed="false">
      <c r="B742" s="11" t="n">
        <f aca="false">B741+0.063</f>
        <v>155.063</v>
      </c>
      <c r="C742" s="7" t="n">
        <f aca="false">C741+1</f>
        <v>50</v>
      </c>
      <c r="D742" s="12"/>
      <c r="E742" s="9" t="str">
        <f aca="false">CONCATENATE(",",B742,"=animations/BUBBLES","/F",C742,"=1.000=0=0=1")</f>
        <v>,155.063=animations/BUBBLES/F50=1.000=0=0=1</v>
      </c>
      <c r="F742" s="9"/>
      <c r="G742" s="9"/>
      <c r="H742" s="9"/>
      <c r="I742" s="10"/>
    </row>
    <row r="743" customFormat="false" ht="12.75" hidden="false" customHeight="false" outlineLevel="0" collapsed="false">
      <c r="B743" s="11" t="n">
        <f aca="false">B742+0.062</f>
        <v>155.125</v>
      </c>
      <c r="C743" s="7" t="n">
        <f aca="false">C742+1</f>
        <v>51</v>
      </c>
      <c r="D743" s="12"/>
      <c r="E743" s="9" t="str">
        <f aca="false">CONCATENATE(",",B743,"=animations/BUBBLES","/F",C743,"=1.000=0=0=1")</f>
        <v>,155.125=animations/BUBBLES/F51=1.000=0=0=1</v>
      </c>
      <c r="F743" s="9"/>
      <c r="G743" s="9"/>
      <c r="H743" s="9"/>
      <c r="I743" s="10"/>
    </row>
    <row r="744" customFormat="false" ht="12.75" hidden="false" customHeight="false" outlineLevel="0" collapsed="false">
      <c r="B744" s="11" t="n">
        <f aca="false">B743+0.063</f>
        <v>155.188</v>
      </c>
      <c r="C744" s="7" t="n">
        <f aca="false">C743+1</f>
        <v>52</v>
      </c>
      <c r="D744" s="12"/>
      <c r="E744" s="9" t="str">
        <f aca="false">CONCATENATE(",",B744,"=animations/BUBBLES","/F",C744,"=1.000=0=0=1")</f>
        <v>,155.188=animations/BUBBLES/F52=1.000=0=0=1</v>
      </c>
      <c r="F744" s="9"/>
      <c r="G744" s="9"/>
      <c r="H744" s="9"/>
      <c r="I744" s="10"/>
    </row>
    <row r="745" customFormat="false" ht="12.75" hidden="false" customHeight="false" outlineLevel="0" collapsed="false">
      <c r="B745" s="11" t="n">
        <f aca="false">B744+0.062</f>
        <v>155.25</v>
      </c>
      <c r="C745" s="7" t="n">
        <f aca="false">C744+1</f>
        <v>53</v>
      </c>
      <c r="D745" s="12"/>
      <c r="E745" s="9" t="str">
        <f aca="false">CONCATENATE(",",B745,"=animations/BUBBLES","/F",C745,"=1.000=0=0=1")</f>
        <v>,155.25=animations/BUBBLES/F53=1.000=0=0=1</v>
      </c>
      <c r="F745" s="9"/>
      <c r="G745" s="9"/>
      <c r="H745" s="9"/>
      <c r="I745" s="10"/>
    </row>
    <row r="746" customFormat="false" ht="12.75" hidden="false" customHeight="false" outlineLevel="0" collapsed="false">
      <c r="B746" s="11" t="n">
        <f aca="false">B745+0.063</f>
        <v>155.313</v>
      </c>
      <c r="C746" s="7" t="n">
        <f aca="false">C745+1</f>
        <v>54</v>
      </c>
      <c r="D746" s="12"/>
      <c r="E746" s="9" t="str">
        <f aca="false">CONCATENATE(",",B746,"=animations/BUBBLES","/F",C746,"=1.000=0=0=1")</f>
        <v>,155.313=animations/BUBBLES/F54=1.000=0=0=1</v>
      </c>
      <c r="F746" s="9"/>
      <c r="G746" s="9"/>
      <c r="H746" s="9"/>
      <c r="I746" s="10"/>
    </row>
    <row r="747" customFormat="false" ht="12.75" hidden="false" customHeight="false" outlineLevel="0" collapsed="false">
      <c r="B747" s="11" t="n">
        <f aca="false">B746+0.062</f>
        <v>155.375</v>
      </c>
      <c r="C747" s="7" t="n">
        <f aca="false">C746+1</f>
        <v>55</v>
      </c>
      <c r="D747" s="12"/>
      <c r="E747" s="9" t="str">
        <f aca="false">CONCATENATE(",",B747,"=animations/BUBBLES","/F",C747,"=1.000=0=0=1")</f>
        <v>,155.375=animations/BUBBLES/F55=1.000=0=0=1</v>
      </c>
      <c r="F747" s="9"/>
      <c r="G747" s="9"/>
      <c r="H747" s="9"/>
      <c r="I747" s="10"/>
    </row>
    <row r="748" customFormat="false" ht="12.75" hidden="false" customHeight="false" outlineLevel="0" collapsed="false">
      <c r="B748" s="11" t="n">
        <f aca="false">B747+0.063</f>
        <v>155.438</v>
      </c>
      <c r="C748" s="7" t="n">
        <f aca="false">C747+1</f>
        <v>56</v>
      </c>
      <c r="D748" s="12"/>
      <c r="E748" s="9" t="str">
        <f aca="false">CONCATENATE(",",B748,"=animations/BUBBLES","/F",C748,"=1.000=0=0=1")</f>
        <v>,155.438=animations/BUBBLES/F56=1.000=0=0=1</v>
      </c>
      <c r="F748" s="9"/>
      <c r="G748" s="9"/>
      <c r="H748" s="9"/>
      <c r="I748" s="10"/>
    </row>
    <row r="749" customFormat="false" ht="12.75" hidden="false" customHeight="false" outlineLevel="0" collapsed="false">
      <c r="B749" s="11" t="n">
        <f aca="false">B748+0.062</f>
        <v>155.5</v>
      </c>
      <c r="C749" s="7" t="n">
        <f aca="false">C748+1</f>
        <v>57</v>
      </c>
      <c r="D749" s="12"/>
      <c r="E749" s="9" t="str">
        <f aca="false">CONCATENATE(",",B749,"=animations/BUBBLES","/F",C749,"=1.000=0=0=1")</f>
        <v>,155.5=animations/BUBBLES/F57=1.000=0=0=1</v>
      </c>
      <c r="F749" s="9"/>
      <c r="G749" s="9"/>
      <c r="H749" s="9"/>
      <c r="I749" s="10"/>
    </row>
    <row r="750" customFormat="false" ht="12.75" hidden="false" customHeight="false" outlineLevel="0" collapsed="false">
      <c r="B750" s="11" t="n">
        <f aca="false">B749+0.063</f>
        <v>155.563</v>
      </c>
      <c r="C750" s="7" t="n">
        <f aca="false">C749+1</f>
        <v>58</v>
      </c>
      <c r="D750" s="12"/>
      <c r="E750" s="9" t="str">
        <f aca="false">CONCATENATE(",",B750,"=animations/BUBBLES","/F",C750,"=1.000=0=0=1")</f>
        <v>,155.563=animations/BUBBLES/F58=1.000=0=0=1</v>
      </c>
      <c r="F750" s="9"/>
      <c r="G750" s="9"/>
      <c r="H750" s="9"/>
      <c r="I750" s="10"/>
    </row>
    <row r="751" customFormat="false" ht="12.75" hidden="false" customHeight="false" outlineLevel="0" collapsed="false">
      <c r="B751" s="11" t="n">
        <f aca="false">B750+0.062</f>
        <v>155.625</v>
      </c>
      <c r="C751" s="7" t="n">
        <f aca="false">C750+1</f>
        <v>59</v>
      </c>
      <c r="D751" s="12"/>
      <c r="E751" s="9" t="str">
        <f aca="false">CONCATENATE(",",B751,"=animations/BUBBLES","/F",C751,"=1.000=0=0=1")</f>
        <v>,155.625=animations/BUBBLES/F59=1.000=0=0=1</v>
      </c>
      <c r="F751" s="9"/>
      <c r="G751" s="9"/>
      <c r="H751" s="9"/>
      <c r="I751" s="10"/>
    </row>
    <row r="752" customFormat="false" ht="12.75" hidden="false" customHeight="false" outlineLevel="0" collapsed="false">
      <c r="B752" s="11" t="n">
        <f aca="false">B751+0.063</f>
        <v>155.688</v>
      </c>
      <c r="C752" s="7" t="n">
        <f aca="false">C751+1</f>
        <v>60</v>
      </c>
      <c r="D752" s="12"/>
      <c r="E752" s="9" t="str">
        <f aca="false">CONCATENATE(",",B752,"=animations/BUBBLES","/F",C752,"=1.000=0=0=1")</f>
        <v>,155.688=animations/BUBBLES/F60=1.000=0=0=1</v>
      </c>
      <c r="F752" s="9"/>
      <c r="G752" s="9"/>
      <c r="H752" s="9"/>
      <c r="I752" s="10"/>
    </row>
    <row r="753" customFormat="false" ht="12.75" hidden="false" customHeight="false" outlineLevel="0" collapsed="false">
      <c r="B753" s="11" t="n">
        <f aca="false">B752+0.062</f>
        <v>155.75</v>
      </c>
      <c r="C753" s="7" t="n">
        <f aca="false">C752+1</f>
        <v>61</v>
      </c>
      <c r="D753" s="12"/>
      <c r="E753" s="9" t="str">
        <f aca="false">CONCATENATE(",",B753,"=animations/BUBBLES","/F",C753,"=1.000=0=0=1")</f>
        <v>,155.75=animations/BUBBLES/F61=1.000=0=0=1</v>
      </c>
      <c r="F753" s="9"/>
      <c r="G753" s="9"/>
      <c r="H753" s="9"/>
      <c r="I753" s="10"/>
    </row>
    <row r="754" customFormat="false" ht="12.75" hidden="false" customHeight="false" outlineLevel="0" collapsed="false">
      <c r="B754" s="11" t="n">
        <f aca="false">B753+0.063</f>
        <v>155.813</v>
      </c>
      <c r="C754" s="7" t="n">
        <f aca="false">C753+1</f>
        <v>62</v>
      </c>
      <c r="D754" s="12"/>
      <c r="E754" s="9" t="str">
        <f aca="false">CONCATENATE(",",B754,"=animations/BUBBLES","/F",C754,"=1.000=0=0=1")</f>
        <v>,155.813=animations/BUBBLES/F62=1.000=0=0=1</v>
      </c>
      <c r="F754" s="9"/>
      <c r="G754" s="9"/>
      <c r="H754" s="9"/>
      <c r="I754" s="10"/>
    </row>
    <row r="755" customFormat="false" ht="12.75" hidden="false" customHeight="false" outlineLevel="0" collapsed="false">
      <c r="B755" s="11" t="n">
        <f aca="false">B754+0.062</f>
        <v>155.875</v>
      </c>
      <c r="C755" s="7" t="n">
        <f aca="false">C754+1</f>
        <v>63</v>
      </c>
      <c r="D755" s="12"/>
      <c r="E755" s="9" t="str">
        <f aca="false">CONCATENATE(",",B755,"=animations/BUBBLES","/F",C755,"=1.000=0=0=1")</f>
        <v>,155.875=animations/BUBBLES/F63=1.000=0=0=1</v>
      </c>
      <c r="F755" s="9"/>
      <c r="G755" s="9"/>
      <c r="H755" s="9"/>
      <c r="I755" s="10"/>
    </row>
    <row r="756" customFormat="false" ht="12.75" hidden="false" customHeight="false" outlineLevel="0" collapsed="false">
      <c r="B756" s="11" t="n">
        <f aca="false">B755+0.063</f>
        <v>155.938</v>
      </c>
      <c r="C756" s="7" t="n">
        <f aca="false">C755+1</f>
        <v>64</v>
      </c>
      <c r="D756" s="12"/>
      <c r="E756" s="9" t="str">
        <f aca="false">CONCATENATE(",",B756,"=animations/BUBBLES","/F",C756,"=1.000=0=0=1")</f>
        <v>,155.938=animations/BUBBLES/F64=1.000=0=0=1</v>
      </c>
      <c r="F756" s="9"/>
      <c r="G756" s="9"/>
      <c r="H756" s="9"/>
      <c r="I756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6T06:03:37Z</dcterms:created>
  <dc:creator>Jayce</dc:creator>
  <dc:description/>
  <dc:language>en-US</dc:language>
  <cp:lastModifiedBy>Jayce</cp:lastModifiedBy>
  <dcterms:modified xsi:type="dcterms:W3CDTF">2011-02-06T11:07:45Z</dcterms:modified>
  <cp:revision>0</cp:revision>
  <dc:subject/>
  <dc:title/>
</cp:coreProperties>
</file>