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NGLIST" sheetId="1" state="visible" r:id="rId2"/>
    <sheet name="STREAM BREAKDOWNS" sheetId="2" state="visible" r:id="rId3"/>
    <sheet name="STREAMS BY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6">
  <si>
    <t xml:space="preserve">Song Name</t>
  </si>
  <si>
    <t xml:space="preserve">Artist</t>
  </si>
  <si>
    <t xml:space="preserve">Length</t>
  </si>
  <si>
    <t xml:space="preserve">BPM</t>
  </si>
  <si>
    <t xml:space="preserve">Easy</t>
  </si>
  <si>
    <t xml:space="preserve">Medium</t>
  </si>
  <si>
    <t xml:space="preserve">Hard</t>
  </si>
  <si>
    <t xml:space="preserve">Expert</t>
  </si>
  <si>
    <t xml:space="preserve">Other notes</t>
  </si>
  <si>
    <t xml:space="preserve">12 Little Fragments of Silence</t>
  </si>
  <si>
    <t xml:space="preserve">Betwixt &amp; Between</t>
  </si>
  <si>
    <t xml:space="preserve">17 mid-high</t>
  </si>
  <si>
    <t xml:space="preserve">18 low mid</t>
  </si>
  <si>
    <t xml:space="preserve">18 high</t>
  </si>
  <si>
    <t xml:space="preserve">19 mid</t>
  </si>
  <si>
    <t xml:space="preserve">Awakening</t>
  </si>
  <si>
    <t xml:space="preserve">11 mid-high</t>
  </si>
  <si>
    <t xml:space="preserve">15 low</t>
  </si>
  <si>
    <t xml:space="preserve">16 high</t>
  </si>
  <si>
    <t xml:space="preserve">17 mid</t>
  </si>
  <si>
    <t xml:space="preserve">Division 4</t>
  </si>
  <si>
    <t xml:space="preserve">11 low</t>
  </si>
  <si>
    <t xml:space="preserve">13 high</t>
  </si>
  <si>
    <t xml:space="preserve">15 mid</t>
  </si>
  <si>
    <t xml:space="preserve">16 mid</t>
  </si>
  <si>
    <t xml:space="preserve">2016 Rebuild</t>
  </si>
  <si>
    <t xml:space="preserve">Dust to Dust</t>
  </si>
  <si>
    <t xml:space="preserve">14 low</t>
  </si>
  <si>
    <t xml:space="preserve">14 high</t>
  </si>
  <si>
    <t xml:space="preserve">15 high</t>
  </si>
  <si>
    <t xml:space="preserve">Fire and Brimstone</t>
  </si>
  <si>
    <t xml:space="preserve">13 mid</t>
  </si>
  <si>
    <t xml:space="preserve">From the Abyss</t>
  </si>
  <si>
    <t xml:space="preserve">15 low-mid</t>
  </si>
  <si>
    <t xml:space="preserve">16 low</t>
  </si>
  <si>
    <t xml:space="preserve">Gravity's Rainbow</t>
  </si>
  <si>
    <t xml:space="preserve">11 low-mid</t>
  </si>
  <si>
    <t xml:space="preserve">14 mid</t>
  </si>
  <si>
    <t xml:space="preserve">Hydra</t>
  </si>
  <si>
    <t xml:space="preserve">13 mid-high</t>
  </si>
  <si>
    <t xml:space="preserve">I Think We Can Go to the Moon</t>
  </si>
  <si>
    <t xml:space="preserve">11 mid</t>
  </si>
  <si>
    <t xml:space="preserve">16 low-mid</t>
  </si>
  <si>
    <t xml:space="preserve">Isolation</t>
  </si>
  <si>
    <t xml:space="preserve">14 mid-high</t>
  </si>
  <si>
    <t xml:space="preserve">17 low</t>
  </si>
  <si>
    <t xml:space="preserve">Kamsheen</t>
  </si>
  <si>
    <t xml:space="preserve">Kokoro ni Todoku Uta</t>
  </si>
  <si>
    <t xml:space="preserve">Betwixt &amp; Between vs P*LIGHT Remix</t>
  </si>
  <si>
    <t xml:space="preserve">Kurukuru Ki Ki</t>
  </si>
  <si>
    <t xml:space="preserve">Berserk+Haste</t>
  </si>
  <si>
    <t xml:space="preserve">18 low</t>
  </si>
  <si>
    <t xml:space="preserve">Liberation</t>
  </si>
  <si>
    <t xml:space="preserve">11 high</t>
  </si>
  <si>
    <t xml:space="preserve">Secret easter egg in chart</t>
  </si>
  <si>
    <t xml:space="preserve">Lighting Fire</t>
  </si>
  <si>
    <t xml:space="preserve">16 mid-high</t>
  </si>
  <si>
    <t xml:space="preserve">Like a Flame</t>
  </si>
  <si>
    <t xml:space="preserve">Nemesis</t>
  </si>
  <si>
    <t xml:space="preserve">10 mid</t>
  </si>
  <si>
    <t xml:space="preserve">Nothing Compares 2 U</t>
  </si>
  <si>
    <t xml:space="preserve">Betwixt &amp; Between &amp; yukacco</t>
  </si>
  <si>
    <t xml:space="preserve">Point of No Return</t>
  </si>
  <si>
    <t xml:space="preserve">So Sweet Bitter Days</t>
  </si>
  <si>
    <t xml:space="preserve">15 mid-high</t>
  </si>
  <si>
    <t xml:space="preserve">Surging</t>
  </si>
  <si>
    <t xml:space="preserve">Tankobu Heso Tarou's Wandering  (Proteus Remix)</t>
  </si>
  <si>
    <t xml:space="preserve">Think of You</t>
  </si>
  <si>
    <t xml:space="preserve">Betwixt &amp; Between ft. Hatsune Miku</t>
  </si>
  <si>
    <t xml:space="preserve">Tout Est Bien (Sein zum Tode)</t>
  </si>
  <si>
    <t xml:space="preserve">Wide Awake</t>
  </si>
  <si>
    <t xml:space="preserve">12 mid-high</t>
  </si>
  <si>
    <t xml:space="preserve">You -Ayakashi-</t>
  </si>
  <si>
    <t xml:space="preserve">Teranoid vs Betwixt &amp; Between</t>
  </si>
  <si>
    <t xml:space="preserve">12 mid</t>
  </si>
  <si>
    <t xml:space="preserve">Total Song</t>
  </si>
  <si>
    <t xml:space="preserve">Total</t>
  </si>
  <si>
    <t xml:space="preserve">32/16/16/32</t>
  </si>
  <si>
    <t xml:space="preserve">64/16/32</t>
  </si>
  <si>
    <t xml:space="preserve">80/16-48</t>
  </si>
  <si>
    <t xml:space="preserve">110/16-48</t>
  </si>
  <si>
    <t xml:space="preserve">263</t>
  </si>
  <si>
    <t xml:space="preserve">4/4|2/2</t>
  </si>
  <si>
    <t xml:space="preserve">32/16/32</t>
  </si>
  <si>
    <t xml:space="preserve">64/32|64</t>
  </si>
  <si>
    <t xml:space="preserve">80/63|80</t>
  </si>
  <si>
    <t xml:space="preserve">235</t>
  </si>
  <si>
    <t xml:space="preserve">2/2/1/1|1</t>
  </si>
  <si>
    <t xml:space="preserve">16/8/8/8|16</t>
  </si>
  <si>
    <t xml:space="preserve">32/16/15-16|32</t>
  </si>
  <si>
    <t xml:space="preserve">64/16/15-16|64</t>
  </si>
  <si>
    <t xml:space="preserve">214</t>
  </si>
  <si>
    <t xml:space="preserve">2/1/2/2/1/1/2/1/4/1</t>
  </si>
  <si>
    <t xml:space="preserve">18/9/16/4/8</t>
  </si>
  <si>
    <t xml:space="preserve">25/26/16/20</t>
  </si>
  <si>
    <t xml:space="preserve">47-25/16/34/20</t>
  </si>
  <si>
    <t xml:space="preserve">131</t>
  </si>
  <si>
    <t xml:space="preserve">2/1/1/2</t>
  </si>
  <si>
    <t xml:space="preserve">8|16/16</t>
  </si>
  <si>
    <t xml:space="preserve">8|48</t>
  </si>
  <si>
    <t xml:space="preserve">8|80</t>
  </si>
  <si>
    <t xml:space="preserve">154</t>
  </si>
  <si>
    <t xml:space="preserve">1/2/1/1/2</t>
  </si>
  <si>
    <t xml:space="preserve">17/8/16</t>
  </si>
  <si>
    <t xml:space="preserve">38/16/32</t>
  </si>
  <si>
    <t xml:space="preserve">86/32</t>
  </si>
  <si>
    <t xml:space="preserve">265</t>
  </si>
  <si>
    <t xml:space="preserve">1/1/2/1/1/1/1/2</t>
  </si>
  <si>
    <t xml:space="preserve">7/8/9/16/32</t>
  </si>
  <si>
    <t xml:space="preserve">7-17/17/32/48</t>
  </si>
  <si>
    <t xml:space="preserve">7-33/17/48/17-64</t>
  </si>
  <si>
    <t xml:space="preserve">295</t>
  </si>
  <si>
    <t xml:space="preserve">16|4/4/16</t>
  </si>
  <si>
    <t xml:space="preserve">32|36/4-32</t>
  </si>
  <si>
    <t xml:space="preserve">64|52-48</t>
  </si>
  <si>
    <t xml:space="preserve">64-32|52-80</t>
  </si>
  <si>
    <t xml:space="preserve">233</t>
  </si>
  <si>
    <t xml:space="preserve">2/2/1/2/1/2/2</t>
  </si>
  <si>
    <t xml:space="preserve">8/8/8/2-8/8/2-8</t>
  </si>
  <si>
    <t xml:space="preserve">32/17-17/15-16-16</t>
  </si>
  <si>
    <t xml:space="preserve">100*/110*</t>
  </si>
  <si>
    <t xml:space="preserve">259</t>
  </si>
  <si>
    <t xml:space="preserve">1|2</t>
  </si>
  <si>
    <t xml:space="preserve">16/7-7/3|15/3-15/16/7</t>
  </si>
  <si>
    <t xml:space="preserve">16-9776/3|14-15/3-15/39-7 </t>
  </si>
  <si>
    <t xml:space="preserve">64*/3|64*/64*</t>
  </si>
  <si>
    <t xml:space="preserve">225</t>
  </si>
  <si>
    <t xml:space="preserve">2/2/2|1/1/2</t>
  </si>
  <si>
    <t xml:space="preserve">16/16|16/2</t>
  </si>
  <si>
    <t xml:space="preserve">32/32|36</t>
  </si>
  <si>
    <t xml:space="preserve">32/32|100</t>
  </si>
  <si>
    <t xml:space="preserve">280</t>
  </si>
  <si>
    <t xml:space="preserve">2|2/1|2/1/2</t>
  </si>
  <si>
    <t xml:space="preserve">8/8|2/8/8|2-11</t>
  </si>
  <si>
    <t xml:space="preserve">16/24|8/16-14|8-12-12</t>
  </si>
  <si>
    <t xml:space="preserve">32*/24|16/16-30|64*</t>
  </si>
  <si>
    <t xml:space="preserve">Kuru Kuru Ki Ki</t>
  </si>
  <si>
    <t xml:space="preserve">24*/16*|4/48*</t>
  </si>
  <si>
    <t xml:space="preserve">40*/16*|4/34*/56*</t>
  </si>
  <si>
    <t xml:space="preserve">55*/16*|13/34*/4/63</t>
  </si>
  <si>
    <t xml:space="preserve">89*|13/62*/63</t>
  </si>
  <si>
    <t xml:space="preserve">249</t>
  </si>
  <si>
    <t xml:space="preserve">1/2/3/4/1/1/1/1/1/1</t>
  </si>
  <si>
    <t xml:space="preserve">16/3/4-8/7-8/8/4</t>
  </si>
  <si>
    <t xml:space="preserve">33/3/4-31/7-16/16/4</t>
  </si>
  <si>
    <t xml:space="preserve">64/72*/7-32-16/4</t>
  </si>
  <si>
    <t xml:space="preserve">232</t>
  </si>
  <si>
    <t xml:space="preserve">2/1/1/1</t>
  </si>
  <si>
    <t xml:space="preserve">4/8/11/4-8/4-16</t>
  </si>
  <si>
    <t xml:space="preserve">20/21*/4-16/4-49</t>
  </si>
  <si>
    <t xml:space="preserve">20/37*-4-32-4-81</t>
  </si>
  <si>
    <t xml:space="preserve">236</t>
  </si>
  <si>
    <t xml:space="preserve">2/1/2</t>
  </si>
  <si>
    <t xml:space="preserve">8/8/16/16/3/16</t>
  </si>
  <si>
    <t xml:space="preserve">16-14-15/16/24/3/48</t>
  </si>
  <si>
    <t xml:space="preserve">24-14-15-32/40-3-64</t>
  </si>
  <si>
    <t xml:space="preserve">230</t>
  </si>
  <si>
    <t xml:space="preserve">16/8|4-16</t>
  </si>
  <si>
    <t xml:space="preserve">32/16|4-32</t>
  </si>
  <si>
    <t xml:space="preserve">48/32|16-32-17</t>
  </si>
  <si>
    <t xml:space="preserve">1/3|3/3</t>
  </si>
  <si>
    <t xml:space="preserve">8/16/3|16/3/3</t>
  </si>
  <si>
    <t xml:space="preserve">15/29*|16-40*/3</t>
  </si>
  <si>
    <t xml:space="preserve">12-15/37|7/16-72*</t>
  </si>
  <si>
    <t xml:space="preserve">2/1|1</t>
  </si>
  <si>
    <t xml:space="preserve">8/8|16/8</t>
  </si>
  <si>
    <t xml:space="preserve">24/32|40/8</t>
  </si>
  <si>
    <t xml:space="preserve">48-4/36|94</t>
  </si>
  <si>
    <t xml:space="preserve">242</t>
  </si>
  <si>
    <t xml:space="preserve">1/2/2/1|2/3/2</t>
  </si>
  <si>
    <t xml:space="preserve">9/2/10/8/2|2-14/3/2</t>
  </si>
  <si>
    <t xml:space="preserve">15/16-16|14-16*</t>
  </si>
  <si>
    <t xml:space="preserve">15-16*/16-16|46-16*</t>
  </si>
  <si>
    <t xml:space="preserve">1/1/1/1/2/1/1/1</t>
  </si>
  <si>
    <t xml:space="preserve">15/7-8/4/17</t>
  </si>
  <si>
    <t xml:space="preserve">15-16/7-24/4/8/17</t>
  </si>
  <si>
    <t xml:space="preserve">15-39/7-7-40/8/33</t>
  </si>
  <si>
    <t xml:space="preserve">1|1/1/1/1</t>
  </si>
  <si>
    <t xml:space="preserve">7070/8|3-12/8</t>
  </si>
  <si>
    <t xml:space="preserve">7777/24|3-12/16/8</t>
  </si>
  <si>
    <t xml:space="preserve">96*|3-68</t>
  </si>
  <si>
    <t xml:space="preserve">2222/3/1/2</t>
  </si>
  <si>
    <t xml:space="preserve">15/8/8/3-8/15</t>
  </si>
  <si>
    <t xml:space="preserve">31/15/15/3-16/31</t>
  </si>
  <si>
    <t xml:space="preserve">31/47*/3/64*</t>
  </si>
  <si>
    <t xml:space="preserve">3/1/1/1</t>
  </si>
  <si>
    <t xml:space="preserve">8/8/3-8/8/8/8</t>
  </si>
  <si>
    <t xml:space="preserve">32*/3-32*/32*</t>
  </si>
  <si>
    <t xml:space="preserve">64*/67*/50*</t>
  </si>
  <si>
    <t xml:space="preserve">2/1/1/1/17*</t>
  </si>
  <si>
    <t xml:space="preserve">2/17/17*/16/16</t>
  </si>
  <si>
    <t xml:space="preserve">2/17/17*/32/30</t>
  </si>
  <si>
    <t xml:space="preserve">42/17*/86</t>
  </si>
  <si>
    <t xml:space="preserve">4|4/2/2/4/6</t>
  </si>
  <si>
    <t xml:space="preserve">36|4/32/4/6</t>
  </si>
  <si>
    <t xml:space="preserve">68|4/64/4/6</t>
  </si>
  <si>
    <t xml:space="preserve">68|4/112/6</t>
  </si>
  <si>
    <t xml:space="preserve">it's x-x-x-x not xxxx xD</t>
  </si>
  <si>
    <t xml:space="preserve">IMPORTANT</t>
  </si>
  <si>
    <t xml:space="preserve">The asterisk icon no longer means "the added totals of measures of stream that have been truncated behind the *", </t>
  </si>
  <si>
    <t xml:space="preserve">and now mean "the total measures of music within which streams are contained". </t>
  </si>
  <si>
    <t xml:space="preserve">This is to simplify the grouping of streams to encourage sections with round numbers.</t>
  </si>
  <si>
    <t xml:space="preserve">For example, under the old defintion, 15-15-15-15 would have been truncated to 60*</t>
  </si>
  <si>
    <t xml:space="preserve">Under the new definition, it would be written as 64*</t>
  </si>
  <si>
    <t xml:space="preserve">Percentage of total measures that are stream</t>
  </si>
  <si>
    <t xml:space="preserve">Total Meas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@"/>
    <numFmt numFmtId="168" formatCode="0.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0.28"/>
    <col collapsed="false" customWidth="true" hidden="false" outlineLevel="0" max="3" min="3" style="0" width="25.7"/>
    <col collapsed="false" customWidth="true" hidden="false" outlineLevel="0" max="5" min="4" style="0" width="9.14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9" min="8" style="0" width="12.85"/>
    <col collapsed="false" customWidth="true" hidden="false" outlineLevel="0" max="10" min="10" style="0" width="28.14"/>
    <col collapsed="false" customWidth="false" hidden="true" outlineLevel="0" max="16384" min="11" style="0" width="11.53"/>
  </cols>
  <sheetData>
    <row r="1" s="7" customFormat="true" ht="18.7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5" t="s">
        <v>8</v>
      </c>
      <c r="K1" s="6"/>
    </row>
    <row r="2" s="7" customFormat="true" ht="15" hidden="false" customHeight="false" outlineLevel="0" collapsed="false">
      <c r="F2" s="8"/>
      <c r="G2" s="8"/>
      <c r="H2" s="8"/>
      <c r="I2" s="8"/>
      <c r="K2" s="6"/>
    </row>
    <row r="3" s="7" customFormat="true" ht="15" hidden="false" customHeight="false" outlineLevel="0" collapsed="false">
      <c r="A3" s="7" t="n">
        <v>1</v>
      </c>
      <c r="B3" s="7" t="s">
        <v>9</v>
      </c>
      <c r="C3" s="9" t="s">
        <v>10</v>
      </c>
      <c r="D3" s="10" t="n">
        <v>0.178472222222222</v>
      </c>
      <c r="E3" s="7" t="n">
        <v>220</v>
      </c>
      <c r="F3" s="7" t="s">
        <v>11</v>
      </c>
      <c r="G3" s="7" t="s">
        <v>12</v>
      </c>
      <c r="H3" s="7" t="s">
        <v>13</v>
      </c>
      <c r="I3" s="7" t="s">
        <v>14</v>
      </c>
      <c r="K3" s="6"/>
    </row>
    <row r="4" s="9" customFormat="true" ht="15" hidden="false" customHeight="false" outlineLevel="0" collapsed="false">
      <c r="A4" s="9" t="n">
        <f aca="false">A3+1</f>
        <v>2</v>
      </c>
      <c r="B4" s="11" t="s">
        <v>15</v>
      </c>
      <c r="C4" s="9" t="s">
        <v>10</v>
      </c>
      <c r="D4" s="12" t="n">
        <v>0.252083333333333</v>
      </c>
      <c r="E4" s="13" t="n">
        <v>190</v>
      </c>
      <c r="F4" s="9" t="s">
        <v>16</v>
      </c>
      <c r="G4" s="9" t="s">
        <v>17</v>
      </c>
      <c r="H4" s="9" t="s">
        <v>18</v>
      </c>
      <c r="I4" s="9" t="s">
        <v>19</v>
      </c>
      <c r="K4" s="14"/>
    </row>
    <row r="5" s="9" customFormat="true" ht="15" hidden="false" customHeight="false" outlineLevel="0" collapsed="false">
      <c r="A5" s="9" t="n">
        <f aca="false">A4+1</f>
        <v>3</v>
      </c>
      <c r="B5" s="11" t="s">
        <v>20</v>
      </c>
      <c r="C5" s="9" t="s">
        <v>10</v>
      </c>
      <c r="D5" s="12" t="n">
        <v>0.211111111111111</v>
      </c>
      <c r="E5" s="9" t="n">
        <v>180</v>
      </c>
      <c r="F5" s="9" t="s">
        <v>21</v>
      </c>
      <c r="G5" s="9" t="s">
        <v>22</v>
      </c>
      <c r="H5" s="9" t="s">
        <v>23</v>
      </c>
      <c r="I5" s="9" t="s">
        <v>24</v>
      </c>
      <c r="J5" s="9" t="s">
        <v>25</v>
      </c>
      <c r="K5" s="14"/>
    </row>
    <row r="6" s="15" customFormat="true" ht="15" hidden="false" customHeight="false" outlineLevel="0" collapsed="false">
      <c r="A6" s="9" t="n">
        <f aca="false">A5+1</f>
        <v>4</v>
      </c>
      <c r="B6" s="11" t="s">
        <v>26</v>
      </c>
      <c r="C6" s="9" t="s">
        <v>10</v>
      </c>
      <c r="D6" s="12" t="n">
        <v>0.203472222222222</v>
      </c>
      <c r="E6" s="9" t="n">
        <v>180</v>
      </c>
      <c r="F6" s="9" t="s">
        <v>16</v>
      </c>
      <c r="G6" s="9" t="s">
        <v>27</v>
      </c>
      <c r="H6" s="9" t="s">
        <v>28</v>
      </c>
      <c r="I6" s="9" t="s">
        <v>29</v>
      </c>
      <c r="J6" s="9"/>
    </row>
    <row r="7" customFormat="false" ht="15" hidden="false" customHeight="false" outlineLevel="0" collapsed="false">
      <c r="A7" s="9" t="n">
        <f aca="false">A6+1</f>
        <v>5</v>
      </c>
      <c r="B7" s="11" t="s">
        <v>30</v>
      </c>
      <c r="C7" s="9" t="s">
        <v>10</v>
      </c>
      <c r="D7" s="16" t="n">
        <v>0.124305555555556</v>
      </c>
      <c r="E7" s="9" t="n">
        <v>175</v>
      </c>
      <c r="F7" s="9" t="s">
        <v>21</v>
      </c>
      <c r="G7" s="7" t="s">
        <v>31</v>
      </c>
      <c r="H7" s="7" t="s">
        <v>28</v>
      </c>
      <c r="I7" s="7" t="s">
        <v>23</v>
      </c>
      <c r="J7" s="17"/>
    </row>
    <row r="8" customFormat="false" ht="15" hidden="false" customHeight="false" outlineLevel="0" collapsed="false">
      <c r="A8" s="9" t="n">
        <f aca="false">A7+1</f>
        <v>6</v>
      </c>
      <c r="B8" s="11" t="s">
        <v>32</v>
      </c>
      <c r="C8" s="9" t="s">
        <v>10</v>
      </c>
      <c r="D8" s="16" t="n">
        <v>0.151388888888889</v>
      </c>
      <c r="E8" s="9" t="n">
        <v>181</v>
      </c>
      <c r="F8" s="7" t="s">
        <v>21</v>
      </c>
      <c r="G8" s="7" t="s">
        <v>22</v>
      </c>
      <c r="H8" s="9" t="s">
        <v>33</v>
      </c>
      <c r="I8" s="9" t="s">
        <v>34</v>
      </c>
      <c r="J8" s="7"/>
    </row>
    <row r="9" s="9" customFormat="true" ht="15" hidden="false" customHeight="false" outlineLevel="0" collapsed="false">
      <c r="A9" s="9" t="n">
        <f aca="false">A8+1</f>
        <v>7</v>
      </c>
      <c r="B9" s="11" t="s">
        <v>35</v>
      </c>
      <c r="C9" s="9" t="s">
        <v>10</v>
      </c>
      <c r="D9" s="12" t="n">
        <v>0.251388888888889</v>
      </c>
      <c r="E9" s="9" t="n">
        <v>176</v>
      </c>
      <c r="F9" s="9" t="s">
        <v>36</v>
      </c>
      <c r="G9" s="9" t="s">
        <v>37</v>
      </c>
      <c r="H9" s="9" t="s">
        <v>33</v>
      </c>
      <c r="I9" s="9" t="s">
        <v>34</v>
      </c>
      <c r="K9" s="14"/>
    </row>
    <row r="10" s="9" customFormat="true" ht="15" hidden="false" customHeight="false" outlineLevel="0" collapsed="false">
      <c r="A10" s="9" t="n">
        <f aca="false">A9+1</f>
        <v>8</v>
      </c>
      <c r="B10" s="11" t="s">
        <v>38</v>
      </c>
      <c r="C10" s="9" t="s">
        <v>10</v>
      </c>
      <c r="D10" s="12" t="n">
        <v>0.272916666666667</v>
      </c>
      <c r="E10" s="9" t="n">
        <v>190</v>
      </c>
      <c r="F10" s="9" t="s">
        <v>39</v>
      </c>
      <c r="G10" s="9" t="s">
        <v>23</v>
      </c>
      <c r="H10" s="9" t="s">
        <v>18</v>
      </c>
      <c r="I10" s="9" t="s">
        <v>19</v>
      </c>
      <c r="K10" s="14"/>
    </row>
    <row r="11" s="9" customFormat="true" ht="15" hidden="false" customHeight="false" outlineLevel="0" collapsed="false">
      <c r="A11" s="9" t="n">
        <f aca="false">A10+1</f>
        <v>9</v>
      </c>
      <c r="B11" s="11" t="s">
        <v>40</v>
      </c>
      <c r="C11" s="9" t="s">
        <v>10</v>
      </c>
      <c r="D11" s="12" t="n">
        <v>0.223611111111111</v>
      </c>
      <c r="E11" s="9" t="n">
        <v>175</v>
      </c>
      <c r="F11" s="9" t="s">
        <v>41</v>
      </c>
      <c r="G11" s="9" t="s">
        <v>22</v>
      </c>
      <c r="H11" s="9" t="s">
        <v>17</v>
      </c>
      <c r="I11" s="9" t="s">
        <v>42</v>
      </c>
      <c r="K11" s="14"/>
    </row>
    <row r="12" s="9" customFormat="true" ht="15" hidden="false" customHeight="false" outlineLevel="0" collapsed="false">
      <c r="A12" s="9" t="n">
        <f aca="false">A11+1</f>
        <v>10</v>
      </c>
      <c r="B12" s="11" t="s">
        <v>43</v>
      </c>
      <c r="C12" s="9" t="s">
        <v>10</v>
      </c>
      <c r="D12" s="12" t="n">
        <v>0.227083333333333</v>
      </c>
      <c r="E12" s="9" t="n">
        <v>190</v>
      </c>
      <c r="F12" s="9" t="s">
        <v>21</v>
      </c>
      <c r="G12" s="9" t="s">
        <v>44</v>
      </c>
      <c r="H12" s="9" t="s">
        <v>29</v>
      </c>
      <c r="I12" s="9" t="s">
        <v>45</v>
      </c>
      <c r="J12" s="13"/>
      <c r="K12" s="14"/>
    </row>
    <row r="13" s="15" customFormat="true" ht="15" hidden="false" customHeight="false" outlineLevel="0" collapsed="false">
      <c r="A13" s="9" t="n">
        <f aca="false">A12+1</f>
        <v>11</v>
      </c>
      <c r="B13" s="11" t="s">
        <v>46</v>
      </c>
      <c r="C13" s="9" t="s">
        <v>10</v>
      </c>
      <c r="D13" s="12" t="n">
        <v>0.223611111111111</v>
      </c>
      <c r="E13" s="9" t="n">
        <v>175</v>
      </c>
      <c r="F13" s="9" t="s">
        <v>36</v>
      </c>
      <c r="G13" s="9" t="s">
        <v>27</v>
      </c>
      <c r="H13" s="9" t="s">
        <v>23</v>
      </c>
      <c r="I13" s="9" t="s">
        <v>24</v>
      </c>
      <c r="J13" s="13"/>
    </row>
    <row r="14" customFormat="false" ht="15" hidden="false" customHeight="false" outlineLevel="0" collapsed="false">
      <c r="A14" s="9" t="n">
        <f aca="false">A13+1</f>
        <v>12</v>
      </c>
      <c r="B14" s="11" t="s">
        <v>47</v>
      </c>
      <c r="C14" s="9" t="s">
        <v>48</v>
      </c>
      <c r="D14" s="16" t="n">
        <v>0.270833333333333</v>
      </c>
      <c r="E14" s="9" t="n">
        <v>180</v>
      </c>
      <c r="F14" s="9" t="s">
        <v>36</v>
      </c>
      <c r="G14" s="7" t="s">
        <v>39</v>
      </c>
      <c r="H14" s="7" t="s">
        <v>17</v>
      </c>
      <c r="I14" s="7" t="s">
        <v>34</v>
      </c>
      <c r="J14" s="7"/>
    </row>
    <row r="15" s="9" customFormat="true" ht="15" hidden="false" customHeight="false" outlineLevel="0" collapsed="false">
      <c r="A15" s="9" t="n">
        <f aca="false">A14+1</f>
        <v>13</v>
      </c>
      <c r="B15" s="9" t="s">
        <v>49</v>
      </c>
      <c r="C15" s="9" t="s">
        <v>50</v>
      </c>
      <c r="D15" s="18" t="n">
        <v>0.215277777777778</v>
      </c>
      <c r="E15" s="9" t="n">
        <v>220</v>
      </c>
      <c r="F15" s="19" t="s">
        <v>19</v>
      </c>
      <c r="G15" s="9" t="s">
        <v>51</v>
      </c>
      <c r="H15" s="19" t="s">
        <v>13</v>
      </c>
      <c r="I15" s="19" t="s">
        <v>14</v>
      </c>
      <c r="K15" s="14"/>
    </row>
    <row r="16" s="9" customFormat="true" ht="15" hidden="false" customHeight="false" outlineLevel="0" collapsed="false">
      <c r="A16" s="9" t="n">
        <f aca="false">A15+1</f>
        <v>14</v>
      </c>
      <c r="B16" s="11" t="s">
        <v>52</v>
      </c>
      <c r="C16" s="9" t="s">
        <v>10</v>
      </c>
      <c r="D16" s="12" t="n">
        <v>0.238888888888889</v>
      </c>
      <c r="E16" s="9" t="n">
        <v>180</v>
      </c>
      <c r="F16" s="9" t="s">
        <v>53</v>
      </c>
      <c r="G16" s="9" t="s">
        <v>22</v>
      </c>
      <c r="H16" s="9" t="s">
        <v>33</v>
      </c>
      <c r="I16" s="9" t="s">
        <v>24</v>
      </c>
      <c r="J16" s="9" t="s">
        <v>54</v>
      </c>
      <c r="K16" s="14"/>
    </row>
    <row r="17" s="9" customFormat="true" ht="15" hidden="false" customHeight="false" outlineLevel="0" collapsed="false">
      <c r="A17" s="9" t="n">
        <f aca="false">A16+1</f>
        <v>15</v>
      </c>
      <c r="B17" s="11" t="s">
        <v>55</v>
      </c>
      <c r="C17" s="9" t="s">
        <v>10</v>
      </c>
      <c r="D17" s="12" t="n">
        <v>0.209722222222222</v>
      </c>
      <c r="E17" s="9" t="n">
        <v>185</v>
      </c>
      <c r="F17" s="9" t="s">
        <v>21</v>
      </c>
      <c r="G17" s="9" t="s">
        <v>22</v>
      </c>
      <c r="H17" s="9" t="s">
        <v>23</v>
      </c>
      <c r="I17" s="9" t="s">
        <v>56</v>
      </c>
      <c r="J17" s="7"/>
      <c r="K17" s="14"/>
    </row>
    <row r="18" s="15" customFormat="true" ht="15" hidden="false" customHeight="false" outlineLevel="0" collapsed="false">
      <c r="A18" s="9" t="n">
        <f aca="false">A17+1</f>
        <v>16</v>
      </c>
      <c r="B18" s="11" t="s">
        <v>57</v>
      </c>
      <c r="C18" s="9" t="s">
        <v>10</v>
      </c>
      <c r="D18" s="12" t="n">
        <v>0.217361111111111</v>
      </c>
      <c r="E18" s="9" t="n">
        <v>190</v>
      </c>
      <c r="F18" s="9" t="s">
        <v>21</v>
      </c>
      <c r="G18" s="9" t="s">
        <v>27</v>
      </c>
      <c r="H18" s="9" t="s">
        <v>29</v>
      </c>
      <c r="I18" s="9" t="s">
        <v>19</v>
      </c>
      <c r="J18" s="13"/>
    </row>
    <row r="19" s="9" customFormat="true" ht="15" hidden="false" customHeight="false" outlineLevel="0" collapsed="false">
      <c r="A19" s="9" t="n">
        <f aca="false">A18+1</f>
        <v>17</v>
      </c>
      <c r="B19" s="11" t="s">
        <v>58</v>
      </c>
      <c r="C19" s="9" t="s">
        <v>10</v>
      </c>
      <c r="D19" s="12" t="n">
        <v>0.225694444444444</v>
      </c>
      <c r="E19" s="9" t="n">
        <v>180</v>
      </c>
      <c r="F19" s="9" t="s">
        <v>59</v>
      </c>
      <c r="G19" s="9" t="s">
        <v>22</v>
      </c>
      <c r="H19" s="9" t="s">
        <v>17</v>
      </c>
      <c r="I19" s="9" t="s">
        <v>29</v>
      </c>
      <c r="J19" s="13"/>
      <c r="K19" s="14"/>
    </row>
    <row r="20" customFormat="false" ht="15" hidden="false" customHeight="false" outlineLevel="0" collapsed="false">
      <c r="A20" s="9" t="n">
        <f aca="false">A19+1</f>
        <v>18</v>
      </c>
      <c r="B20" s="9" t="s">
        <v>60</v>
      </c>
      <c r="C20" s="9" t="s">
        <v>61</v>
      </c>
      <c r="D20" s="16" t="n">
        <v>0.227777777777778</v>
      </c>
      <c r="E20" s="9" t="n">
        <v>175</v>
      </c>
      <c r="F20" s="9" t="s">
        <v>41</v>
      </c>
      <c r="G20" s="9" t="s">
        <v>39</v>
      </c>
      <c r="H20" s="7" t="s">
        <v>17</v>
      </c>
      <c r="I20" s="9" t="s">
        <v>29</v>
      </c>
      <c r="J20" s="7"/>
    </row>
    <row r="21" customFormat="false" ht="15" hidden="false" customHeight="false" outlineLevel="0" collapsed="false">
      <c r="A21" s="9" t="n">
        <f aca="false">A20+1</f>
        <v>19</v>
      </c>
      <c r="B21" s="11" t="s">
        <v>62</v>
      </c>
      <c r="C21" s="9" t="s">
        <v>10</v>
      </c>
      <c r="D21" s="16" t="n">
        <v>0.214583333333333</v>
      </c>
      <c r="E21" s="9" t="n">
        <v>176</v>
      </c>
      <c r="F21" s="9" t="s">
        <v>21</v>
      </c>
      <c r="G21" s="9" t="s">
        <v>31</v>
      </c>
      <c r="H21" s="7" t="s">
        <v>17</v>
      </c>
      <c r="I21" s="9" t="s">
        <v>34</v>
      </c>
      <c r="J21" s="7"/>
    </row>
    <row r="22" customFormat="false" ht="15" hidden="false" customHeight="false" outlineLevel="0" collapsed="false">
      <c r="A22" s="9" t="n">
        <f aca="false">A21+1</f>
        <v>20</v>
      </c>
      <c r="B22" s="11" t="s">
        <v>63</v>
      </c>
      <c r="C22" s="9" t="s">
        <v>10</v>
      </c>
      <c r="D22" s="12" t="n">
        <v>0.228472222222222</v>
      </c>
      <c r="E22" s="9" t="n">
        <v>180</v>
      </c>
      <c r="F22" s="9" t="s">
        <v>41</v>
      </c>
      <c r="G22" s="9" t="s">
        <v>39</v>
      </c>
      <c r="H22" s="7" t="s">
        <v>28</v>
      </c>
      <c r="I22" s="9" t="s">
        <v>64</v>
      </c>
      <c r="J22" s="7"/>
    </row>
    <row r="23" s="9" customFormat="true" ht="15" hidden="false" customHeight="false" outlineLevel="0" collapsed="false">
      <c r="A23" s="9" t="n">
        <f aca="false">A22+1</f>
        <v>21</v>
      </c>
      <c r="B23" s="11" t="s">
        <v>65</v>
      </c>
      <c r="C23" s="9" t="s">
        <v>10</v>
      </c>
      <c r="D23" s="12" t="n">
        <v>0.213888888888889</v>
      </c>
      <c r="E23" s="9" t="n">
        <v>180</v>
      </c>
      <c r="F23" s="9" t="s">
        <v>36</v>
      </c>
      <c r="G23" s="9" t="s">
        <v>22</v>
      </c>
      <c r="H23" s="9" t="s">
        <v>44</v>
      </c>
      <c r="I23" s="9" t="s">
        <v>34</v>
      </c>
      <c r="K23" s="14"/>
    </row>
    <row r="24" s="9" customFormat="true" ht="15" hidden="false" customHeight="false" outlineLevel="0" collapsed="false">
      <c r="A24" s="9" t="n">
        <f aca="false">A23+1</f>
        <v>22</v>
      </c>
      <c r="B24" s="9" t="s">
        <v>66</v>
      </c>
      <c r="C24" s="9" t="s">
        <v>10</v>
      </c>
      <c r="D24" s="16" t="n">
        <v>0.208333333333333</v>
      </c>
      <c r="E24" s="7" t="n">
        <v>180</v>
      </c>
      <c r="F24" s="9" t="s">
        <v>21</v>
      </c>
      <c r="G24" s="9" t="s">
        <v>31</v>
      </c>
      <c r="H24" s="9" t="s">
        <v>33</v>
      </c>
      <c r="I24" s="9" t="s">
        <v>24</v>
      </c>
      <c r="K24" s="14"/>
    </row>
    <row r="25" customFormat="false" ht="15" hidden="false" customHeight="false" outlineLevel="0" collapsed="false">
      <c r="A25" s="9" t="n">
        <f aca="false">A24+1</f>
        <v>23</v>
      </c>
      <c r="B25" s="11" t="s">
        <v>67</v>
      </c>
      <c r="C25" s="9" t="s">
        <v>68</v>
      </c>
      <c r="D25" s="12" t="n">
        <v>0.204166666666667</v>
      </c>
      <c r="E25" s="9" t="n">
        <v>185</v>
      </c>
      <c r="F25" s="9" t="s">
        <v>16</v>
      </c>
      <c r="G25" s="9" t="s">
        <v>39</v>
      </c>
      <c r="H25" s="7" t="s">
        <v>17</v>
      </c>
      <c r="I25" s="9" t="s">
        <v>34</v>
      </c>
      <c r="J25" s="7"/>
    </row>
    <row r="26" s="9" customFormat="true" ht="15" hidden="false" customHeight="false" outlineLevel="0" collapsed="false">
      <c r="A26" s="9" t="n">
        <f aca="false">A25+1</f>
        <v>24</v>
      </c>
      <c r="B26" s="11" t="s">
        <v>69</v>
      </c>
      <c r="C26" s="9" t="s">
        <v>10</v>
      </c>
      <c r="D26" s="16" t="n">
        <v>0.184027777777778</v>
      </c>
      <c r="E26" s="9" t="n">
        <v>180</v>
      </c>
      <c r="F26" s="9" t="s">
        <v>21</v>
      </c>
      <c r="G26" s="9" t="s">
        <v>31</v>
      </c>
      <c r="H26" s="9" t="s">
        <v>17</v>
      </c>
      <c r="I26" s="9" t="s">
        <v>29</v>
      </c>
      <c r="K26" s="14"/>
    </row>
    <row r="27" customFormat="false" ht="15" hidden="false" customHeight="false" outlineLevel="0" collapsed="false">
      <c r="A27" s="9" t="n">
        <f aca="false">A26+1</f>
        <v>25</v>
      </c>
      <c r="B27" s="9" t="s">
        <v>70</v>
      </c>
      <c r="C27" s="9" t="s">
        <v>10</v>
      </c>
      <c r="D27" s="12" t="n">
        <v>0.181944444444444</v>
      </c>
      <c r="E27" s="9" t="n">
        <v>180</v>
      </c>
      <c r="F27" s="9" t="s">
        <v>71</v>
      </c>
      <c r="G27" s="9" t="s">
        <v>27</v>
      </c>
      <c r="H27" s="7" t="s">
        <v>17</v>
      </c>
      <c r="I27" s="9" t="s">
        <v>42</v>
      </c>
      <c r="J27" s="7"/>
    </row>
    <row r="28" s="9" customFormat="true" ht="15" hidden="false" customHeight="false" outlineLevel="0" collapsed="false">
      <c r="A28" s="9" t="n">
        <f aca="false">A27+1</f>
        <v>26</v>
      </c>
      <c r="B28" s="9" t="s">
        <v>72</v>
      </c>
      <c r="C28" s="9" t="s">
        <v>73</v>
      </c>
      <c r="D28" s="18" t="n">
        <v>0.241666666666667</v>
      </c>
      <c r="E28" s="9" t="n">
        <v>200</v>
      </c>
      <c r="F28" s="19" t="s">
        <v>74</v>
      </c>
      <c r="G28" s="19" t="s">
        <v>34</v>
      </c>
      <c r="H28" s="19" t="s">
        <v>19</v>
      </c>
      <c r="I28" s="19" t="s">
        <v>51</v>
      </c>
      <c r="J28" s="13"/>
      <c r="K28" s="14"/>
    </row>
    <row r="29" customFormat="false" ht="15" hidden="false" customHeight="false" outlineLevel="0" collapsed="false">
      <c r="A29" s="9"/>
      <c r="B29" s="11"/>
      <c r="C29" s="9"/>
      <c r="D29" s="10"/>
      <c r="E29" s="9"/>
      <c r="F29" s="11"/>
      <c r="G29" s="8"/>
      <c r="H29" s="8"/>
      <c r="I29" s="8"/>
      <c r="J29" s="7"/>
    </row>
    <row r="30" customFormat="false" ht="1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" hidden="false" customHeight="false" outlineLevel="0" collapsed="false">
      <c r="C3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56"/>
    <col collapsed="false" customWidth="true" hidden="false" outlineLevel="0" max="3" min="3" style="0" width="7.56"/>
    <col collapsed="false" customWidth="true" hidden="false" outlineLevel="0" max="4" min="4" style="0" width="27.14"/>
    <col collapsed="false" customWidth="true" hidden="false" outlineLevel="0" max="5" min="5" style="21" width="6.85"/>
    <col collapsed="false" customWidth="true" hidden="false" outlineLevel="0" max="6" min="6" style="0" width="27.14"/>
    <col collapsed="false" customWidth="true" hidden="false" outlineLevel="0" max="7" min="7" style="21" width="6.85"/>
    <col collapsed="false" customWidth="true" hidden="false" outlineLevel="0" max="8" min="8" style="0" width="27.14"/>
    <col collapsed="false" customWidth="true" hidden="false" outlineLevel="0" max="9" min="9" style="21" width="6.85"/>
    <col collapsed="false" customWidth="true" hidden="false" outlineLevel="0" max="10" min="10" style="0" width="27.14"/>
    <col collapsed="false" customWidth="true" hidden="false" outlineLevel="0" max="11" min="11" style="21" width="6.85"/>
    <col collapsed="false" customWidth="false" hidden="true" outlineLevel="0" max="16384" min="12" style="0" width="11.53"/>
  </cols>
  <sheetData>
    <row r="1" s="7" customFormat="true" ht="18.75" hidden="false" customHeight="false" outlineLevel="0" collapsed="false">
      <c r="A1" s="1"/>
      <c r="B1" s="2" t="s">
        <v>0</v>
      </c>
      <c r="C1" s="22" t="s">
        <v>75</v>
      </c>
      <c r="D1" s="4" t="s">
        <v>4</v>
      </c>
      <c r="E1" s="23" t="s">
        <v>76</v>
      </c>
      <c r="F1" s="4" t="s">
        <v>5</v>
      </c>
      <c r="G1" s="23" t="s">
        <v>76</v>
      </c>
      <c r="H1" s="4" t="s">
        <v>6</v>
      </c>
      <c r="I1" s="23" t="s">
        <v>76</v>
      </c>
      <c r="J1" s="4" t="s">
        <v>7</v>
      </c>
      <c r="K1" s="23" t="s">
        <v>76</v>
      </c>
      <c r="L1" s="6"/>
    </row>
    <row r="2" s="7" customFormat="true" ht="15" hidden="false" customHeight="false" outlineLevel="0" collapsed="false">
      <c r="D2" s="8"/>
      <c r="E2" s="24"/>
      <c r="F2" s="8"/>
      <c r="G2" s="24"/>
      <c r="H2" s="8"/>
      <c r="I2" s="24"/>
      <c r="J2" s="8"/>
      <c r="K2" s="24"/>
      <c r="L2" s="6"/>
    </row>
    <row r="3" s="7" customFormat="true" ht="15" hidden="false" customHeight="false" outlineLevel="0" collapsed="false">
      <c r="A3" s="25" t="n">
        <v>1</v>
      </c>
      <c r="B3" s="7" t="s">
        <v>9</v>
      </c>
      <c r="C3" s="25" t="n">
        <v>231</v>
      </c>
      <c r="D3" s="7" t="s">
        <v>77</v>
      </c>
      <c r="E3" s="26" t="n">
        <f aca="false">32+16+16+32</f>
        <v>96</v>
      </c>
      <c r="F3" s="7" t="s">
        <v>78</v>
      </c>
      <c r="G3" s="26" t="n">
        <f aca="false">64+16+32</f>
        <v>112</v>
      </c>
      <c r="H3" s="7" t="s">
        <v>79</v>
      </c>
      <c r="I3" s="26" t="n">
        <f aca="false">80+16+48</f>
        <v>144</v>
      </c>
      <c r="J3" s="7" t="s">
        <v>80</v>
      </c>
      <c r="K3" s="27" t="n">
        <f aca="false">110+16+48</f>
        <v>174</v>
      </c>
      <c r="L3" s="6"/>
    </row>
    <row r="4" s="9" customFormat="true" ht="15" hidden="false" customHeight="false" outlineLevel="0" collapsed="false">
      <c r="A4" s="25" t="n">
        <f aca="false">A3+1</f>
        <v>2</v>
      </c>
      <c r="B4" s="11" t="s">
        <v>15</v>
      </c>
      <c r="C4" s="28" t="s">
        <v>81</v>
      </c>
      <c r="D4" s="7" t="s">
        <v>82</v>
      </c>
      <c r="E4" s="27" t="n">
        <f aca="false">4+4+2+2</f>
        <v>12</v>
      </c>
      <c r="F4" s="7" t="s">
        <v>83</v>
      </c>
      <c r="G4" s="27" t="n">
        <f aca="false">32+16+32</f>
        <v>80</v>
      </c>
      <c r="H4" s="7" t="s">
        <v>84</v>
      </c>
      <c r="I4" s="27" t="n">
        <f aca="false">64+32+64</f>
        <v>160</v>
      </c>
      <c r="J4" s="7" t="s">
        <v>85</v>
      </c>
      <c r="K4" s="27" t="n">
        <f aca="false">80+63+80</f>
        <v>223</v>
      </c>
      <c r="L4" s="14"/>
    </row>
    <row r="5" s="9" customFormat="true" ht="15" hidden="false" customHeight="false" outlineLevel="0" collapsed="false">
      <c r="A5" s="25" t="n">
        <f aca="false">A4+1</f>
        <v>3</v>
      </c>
      <c r="B5" s="11" t="s">
        <v>20</v>
      </c>
      <c r="C5" s="28" t="s">
        <v>86</v>
      </c>
      <c r="D5" s="7" t="s">
        <v>87</v>
      </c>
      <c r="E5" s="26" t="n">
        <f aca="false">2+2+1+1+1</f>
        <v>7</v>
      </c>
      <c r="F5" s="7" t="s">
        <v>88</v>
      </c>
      <c r="G5" s="26" t="n">
        <f aca="false">16+8+8+8+16</f>
        <v>56</v>
      </c>
      <c r="H5" s="7" t="s">
        <v>89</v>
      </c>
      <c r="I5" s="26" t="n">
        <f aca="false">32+16+15+16+32</f>
        <v>111</v>
      </c>
      <c r="J5" s="7" t="s">
        <v>90</v>
      </c>
      <c r="K5" s="27" t="n">
        <f aca="false">64+16+15+16+64</f>
        <v>175</v>
      </c>
      <c r="L5" s="14"/>
    </row>
    <row r="6" s="15" customFormat="true" ht="15" hidden="false" customHeight="false" outlineLevel="0" collapsed="false">
      <c r="A6" s="25" t="n">
        <f aca="false">A5+1</f>
        <v>4</v>
      </c>
      <c r="B6" s="11" t="s">
        <v>26</v>
      </c>
      <c r="C6" s="28" t="s">
        <v>91</v>
      </c>
      <c r="D6" s="7" t="s">
        <v>92</v>
      </c>
      <c r="E6" s="27" t="n">
        <f aca="false">2+1+2+2+1+1+2+1+4+1</f>
        <v>17</v>
      </c>
      <c r="F6" s="7" t="s">
        <v>93</v>
      </c>
      <c r="G6" s="27" t="n">
        <f aca="false">18+9+16+4+8</f>
        <v>55</v>
      </c>
      <c r="H6" s="7" t="s">
        <v>94</v>
      </c>
      <c r="I6" s="27" t="n">
        <f aca="false">25+26+16+20</f>
        <v>87</v>
      </c>
      <c r="J6" s="7" t="s">
        <v>95</v>
      </c>
      <c r="K6" s="27" t="n">
        <f aca="false">47+25+16+34+20</f>
        <v>142</v>
      </c>
    </row>
    <row r="7" customFormat="false" ht="15" hidden="false" customHeight="false" outlineLevel="0" collapsed="false">
      <c r="A7" s="25" t="n">
        <f aca="false">A6+1</f>
        <v>5</v>
      </c>
      <c r="B7" s="11" t="s">
        <v>30</v>
      </c>
      <c r="C7" s="29" t="s">
        <v>96</v>
      </c>
      <c r="D7" s="25" t="s">
        <v>97</v>
      </c>
      <c r="E7" s="27" t="n">
        <f aca="false">2+1+1+2</f>
        <v>6</v>
      </c>
      <c r="F7" s="25" t="s">
        <v>98</v>
      </c>
      <c r="G7" s="27" t="n">
        <f aca="false">8+16+16</f>
        <v>40</v>
      </c>
      <c r="H7" s="25" t="s">
        <v>99</v>
      </c>
      <c r="I7" s="27" t="n">
        <f aca="false">8+48</f>
        <v>56</v>
      </c>
      <c r="J7" s="25" t="s">
        <v>100</v>
      </c>
      <c r="K7" s="27" t="n">
        <f aca="false">8+80</f>
        <v>88</v>
      </c>
    </row>
    <row r="8" customFormat="false" ht="15" hidden="false" customHeight="false" outlineLevel="0" collapsed="false">
      <c r="A8" s="25" t="n">
        <f aca="false">A7+1</f>
        <v>6</v>
      </c>
      <c r="B8" s="11" t="s">
        <v>32</v>
      </c>
      <c r="C8" s="29" t="s">
        <v>101</v>
      </c>
      <c r="D8" s="7" t="s">
        <v>102</v>
      </c>
      <c r="E8" s="27" t="n">
        <f aca="false">1+2+1+1+2</f>
        <v>7</v>
      </c>
      <c r="F8" s="7" t="s">
        <v>103</v>
      </c>
      <c r="G8" s="27" t="n">
        <f aca="false">17+8+16</f>
        <v>41</v>
      </c>
      <c r="H8" s="7" t="s">
        <v>104</v>
      </c>
      <c r="I8" s="27" t="n">
        <f aca="false">38+16+32</f>
        <v>86</v>
      </c>
      <c r="J8" s="7" t="s">
        <v>105</v>
      </c>
      <c r="K8" s="27" t="n">
        <f aca="false">86+32</f>
        <v>118</v>
      </c>
    </row>
    <row r="9" s="9" customFormat="true" ht="15" hidden="false" customHeight="false" outlineLevel="0" collapsed="false">
      <c r="A9" s="25" t="n">
        <f aca="false">A8+1</f>
        <v>7</v>
      </c>
      <c r="B9" s="11" t="s">
        <v>35</v>
      </c>
      <c r="C9" s="28" t="s">
        <v>106</v>
      </c>
      <c r="D9" s="7" t="s">
        <v>107</v>
      </c>
      <c r="E9" s="27" t="n">
        <f aca="false">1+1+2+1+1+1+1+2</f>
        <v>10</v>
      </c>
      <c r="F9" s="7" t="s">
        <v>108</v>
      </c>
      <c r="G9" s="27" t="n">
        <f aca="false">7+8+9+16+32</f>
        <v>72</v>
      </c>
      <c r="H9" s="7" t="s">
        <v>109</v>
      </c>
      <c r="I9" s="27" t="n">
        <f aca="false">7+17+17+32+48</f>
        <v>121</v>
      </c>
      <c r="J9" s="7" t="s">
        <v>110</v>
      </c>
      <c r="K9" s="27" t="n">
        <f aca="false">7+33+17+48+17+64</f>
        <v>186</v>
      </c>
      <c r="L9" s="14"/>
    </row>
    <row r="10" s="9" customFormat="true" ht="15" hidden="false" customHeight="false" outlineLevel="0" collapsed="false">
      <c r="A10" s="25" t="n">
        <f aca="false">A9+1</f>
        <v>8</v>
      </c>
      <c r="B10" s="11" t="s">
        <v>38</v>
      </c>
      <c r="C10" s="28" t="s">
        <v>111</v>
      </c>
      <c r="D10" s="7" t="s">
        <v>112</v>
      </c>
      <c r="E10" s="27" t="n">
        <f aca="false">16+4+4+16</f>
        <v>40</v>
      </c>
      <c r="F10" s="7" t="s">
        <v>113</v>
      </c>
      <c r="G10" s="27" t="n">
        <f aca="false">32+36+4+32</f>
        <v>104</v>
      </c>
      <c r="H10" s="7" t="s">
        <v>114</v>
      </c>
      <c r="I10" s="27" t="n">
        <f aca="false">64+52+48</f>
        <v>164</v>
      </c>
      <c r="J10" s="7" t="s">
        <v>115</v>
      </c>
      <c r="K10" s="27" t="n">
        <f aca="false">64+32+52+80</f>
        <v>228</v>
      </c>
      <c r="L10" s="14"/>
    </row>
    <row r="11" s="9" customFormat="true" ht="15" hidden="false" customHeight="false" outlineLevel="0" collapsed="false">
      <c r="A11" s="25" t="n">
        <f aca="false">A10+1</f>
        <v>9</v>
      </c>
      <c r="B11" s="11" t="s">
        <v>40</v>
      </c>
      <c r="C11" s="28" t="s">
        <v>116</v>
      </c>
      <c r="D11" s="7" t="s">
        <v>117</v>
      </c>
      <c r="E11" s="27" t="n">
        <f aca="false">2+2+1+2+1+2+2</f>
        <v>12</v>
      </c>
      <c r="F11" s="7" t="s">
        <v>118</v>
      </c>
      <c r="G11" s="27" t="n">
        <f aca="false">8+8+8+2+8+8+2+8</f>
        <v>52</v>
      </c>
      <c r="H11" s="7" t="s">
        <v>119</v>
      </c>
      <c r="I11" s="27" t="n">
        <f aca="false">32+17+17+15+16+16</f>
        <v>113</v>
      </c>
      <c r="J11" s="7" t="s">
        <v>120</v>
      </c>
      <c r="K11" s="27" t="n">
        <f aca="false">96+104</f>
        <v>200</v>
      </c>
      <c r="L11" s="14"/>
    </row>
    <row r="12" s="9" customFormat="true" ht="15" hidden="false" customHeight="false" outlineLevel="0" collapsed="false">
      <c r="A12" s="25" t="n">
        <f aca="false">A11+1</f>
        <v>10</v>
      </c>
      <c r="B12" s="11" t="s">
        <v>43</v>
      </c>
      <c r="C12" s="28" t="s">
        <v>121</v>
      </c>
      <c r="D12" s="7" t="s">
        <v>122</v>
      </c>
      <c r="E12" s="26" t="n">
        <f aca="false">1+2</f>
        <v>3</v>
      </c>
      <c r="F12" s="7" t="s">
        <v>123</v>
      </c>
      <c r="G12" s="26" t="n">
        <f aca="false">16+7+7+3+15+3+15+16+7</f>
        <v>89</v>
      </c>
      <c r="H12" s="30" t="s">
        <v>124</v>
      </c>
      <c r="I12" s="26" t="n">
        <f aca="false">16+9+7+7+6+3+14+15+3+15+39+7</f>
        <v>141</v>
      </c>
      <c r="J12" s="7" t="s">
        <v>125</v>
      </c>
      <c r="K12" s="27" t="n">
        <f aca="false">60+3+60+60</f>
        <v>183</v>
      </c>
      <c r="L12" s="14"/>
    </row>
    <row r="13" s="15" customFormat="true" ht="15" hidden="false" customHeight="false" outlineLevel="0" collapsed="false">
      <c r="A13" s="25" t="n">
        <f aca="false">A12+1</f>
        <v>11</v>
      </c>
      <c r="B13" s="11" t="s">
        <v>46</v>
      </c>
      <c r="C13" s="28" t="s">
        <v>126</v>
      </c>
      <c r="D13" s="7" t="s">
        <v>127</v>
      </c>
      <c r="E13" s="27" t="n">
        <f aca="false">2+2+2+1+1+2</f>
        <v>10</v>
      </c>
      <c r="F13" s="7" t="s">
        <v>128</v>
      </c>
      <c r="G13" s="27" t="n">
        <f aca="false">16+16+16+2</f>
        <v>50</v>
      </c>
      <c r="H13" s="7" t="s">
        <v>129</v>
      </c>
      <c r="I13" s="27" t="n">
        <f aca="false">32+32+36</f>
        <v>100</v>
      </c>
      <c r="J13" s="7" t="s">
        <v>130</v>
      </c>
      <c r="K13" s="27" t="n">
        <f aca="false">32+32+100</f>
        <v>164</v>
      </c>
    </row>
    <row r="14" customFormat="false" ht="15" hidden="false" customHeight="false" outlineLevel="0" collapsed="false">
      <c r="A14" s="25" t="n">
        <f aca="false">A13+1</f>
        <v>12</v>
      </c>
      <c r="B14" s="11" t="s">
        <v>47</v>
      </c>
      <c r="C14" s="29" t="s">
        <v>131</v>
      </c>
      <c r="D14" s="7" t="s">
        <v>132</v>
      </c>
      <c r="E14" s="26" t="n">
        <f aca="false">2+2+1+2+1+2</f>
        <v>10</v>
      </c>
      <c r="F14" s="7" t="s">
        <v>133</v>
      </c>
      <c r="G14" s="26" t="n">
        <f aca="false">8+8+2+8+8+2+11</f>
        <v>47</v>
      </c>
      <c r="H14" s="7" t="s">
        <v>134</v>
      </c>
      <c r="I14" s="26" t="n">
        <f aca="false">16+24+8+16+14+8+12+12</f>
        <v>110</v>
      </c>
      <c r="J14" s="7" t="s">
        <v>135</v>
      </c>
      <c r="K14" s="26" t="n">
        <f aca="false">30+24+16+16+30+60</f>
        <v>176</v>
      </c>
    </row>
    <row r="15" customFormat="false" ht="15" hidden="false" customHeight="false" outlineLevel="0" collapsed="false">
      <c r="A15" s="25" t="n">
        <f aca="false">A14+1</f>
        <v>13</v>
      </c>
      <c r="B15" s="9" t="s">
        <v>136</v>
      </c>
      <c r="C15" s="9" t="n">
        <v>280</v>
      </c>
      <c r="D15" s="7" t="s">
        <v>137</v>
      </c>
      <c r="E15" s="27" t="n">
        <f aca="false">20+12+4+36</f>
        <v>72</v>
      </c>
      <c r="F15" s="7" t="s">
        <v>138</v>
      </c>
      <c r="G15" s="27" t="n">
        <f aca="false">34+12+4+30+44</f>
        <v>124</v>
      </c>
      <c r="H15" s="7" t="s">
        <v>139</v>
      </c>
      <c r="I15" s="27" t="n">
        <f aca="false">52+14+13+32+4+63</f>
        <v>178</v>
      </c>
      <c r="J15" s="7" t="s">
        <v>140</v>
      </c>
      <c r="K15" s="27" t="n">
        <f aca="false">8+8+8+40+6+8+13+17+38+4+63</f>
        <v>213</v>
      </c>
    </row>
    <row r="16" s="9" customFormat="true" ht="15" hidden="false" customHeight="false" outlineLevel="0" collapsed="false">
      <c r="A16" s="25" t="n">
        <f aca="false">A15+1</f>
        <v>14</v>
      </c>
      <c r="B16" s="11" t="s">
        <v>52</v>
      </c>
      <c r="C16" s="28" t="s">
        <v>141</v>
      </c>
      <c r="D16" s="7" t="s">
        <v>142</v>
      </c>
      <c r="E16" s="26" t="n">
        <f aca="false">1+2+3+4+1+1+1+1+1+1+1</f>
        <v>17</v>
      </c>
      <c r="F16" s="7" t="s">
        <v>143</v>
      </c>
      <c r="G16" s="26" t="n">
        <f aca="false">16+3+4+8+7+8+8+4</f>
        <v>58</v>
      </c>
      <c r="H16" s="7" t="s">
        <v>144</v>
      </c>
      <c r="I16" s="26" t="n">
        <f aca="false">33+3+4+31+7+16+16+4</f>
        <v>114</v>
      </c>
      <c r="J16" s="7" t="s">
        <v>145</v>
      </c>
      <c r="K16" s="26" t="n">
        <f aca="false">64+68+7+32+16+4</f>
        <v>191</v>
      </c>
      <c r="L16" s="14"/>
    </row>
    <row r="17" s="9" customFormat="true" ht="15" hidden="false" customHeight="false" outlineLevel="0" collapsed="false">
      <c r="A17" s="25" t="n">
        <f aca="false">A16+1</f>
        <v>15</v>
      </c>
      <c r="B17" s="11" t="s">
        <v>55</v>
      </c>
      <c r="C17" s="28" t="s">
        <v>146</v>
      </c>
      <c r="D17" s="25" t="s">
        <v>147</v>
      </c>
      <c r="E17" s="27" t="n">
        <f aca="false">2+1+1+1</f>
        <v>5</v>
      </c>
      <c r="F17" s="25" t="s">
        <v>148</v>
      </c>
      <c r="G17" s="27" t="n">
        <f aca="false">4+8+11+4+8+4+16</f>
        <v>55</v>
      </c>
      <c r="H17" s="25" t="s">
        <v>149</v>
      </c>
      <c r="I17" s="27" t="n">
        <f aca="false">20+20+4+16+4+49</f>
        <v>113</v>
      </c>
      <c r="J17" s="25" t="s">
        <v>150</v>
      </c>
      <c r="K17" s="27" t="n">
        <f aca="false">20+35+4+32+4+81</f>
        <v>176</v>
      </c>
      <c r="L17" s="14"/>
    </row>
    <row r="18" s="15" customFormat="true" ht="15" hidden="false" customHeight="false" outlineLevel="0" collapsed="false">
      <c r="A18" s="25" t="n">
        <f aca="false">A17+1</f>
        <v>16</v>
      </c>
      <c r="B18" s="11" t="s">
        <v>57</v>
      </c>
      <c r="C18" s="28" t="s">
        <v>151</v>
      </c>
      <c r="D18" s="31" t="s">
        <v>152</v>
      </c>
      <c r="E18" s="27" t="n">
        <f aca="false">2+1+2</f>
        <v>5</v>
      </c>
      <c r="F18" s="7" t="s">
        <v>153</v>
      </c>
      <c r="G18" s="27" t="n">
        <f aca="false">8+8+16+16+3+16</f>
        <v>67</v>
      </c>
      <c r="H18" s="7" t="s">
        <v>154</v>
      </c>
      <c r="I18" s="27" t="n">
        <f aca="false">16+14+15+16+24+3+48</f>
        <v>136</v>
      </c>
      <c r="J18" s="7" t="s">
        <v>155</v>
      </c>
      <c r="K18" s="27" t="n">
        <f aca="false">24+14+15+32+40+3+64</f>
        <v>192</v>
      </c>
    </row>
    <row r="19" s="9" customFormat="true" ht="15" hidden="false" customHeight="false" outlineLevel="0" collapsed="false">
      <c r="A19" s="25" t="n">
        <f aca="false">A18+1</f>
        <v>17</v>
      </c>
      <c r="B19" s="11" t="s">
        <v>58</v>
      </c>
      <c r="C19" s="28" t="s">
        <v>156</v>
      </c>
      <c r="D19" s="8" t="n">
        <v>1</v>
      </c>
      <c r="E19" s="27" t="n">
        <f aca="false">1</f>
        <v>1</v>
      </c>
      <c r="F19" s="7" t="s">
        <v>157</v>
      </c>
      <c r="G19" s="27" t="n">
        <f aca="false">16+8+4+16</f>
        <v>44</v>
      </c>
      <c r="H19" s="7" t="s">
        <v>158</v>
      </c>
      <c r="I19" s="27" t="n">
        <f aca="false">32+16+4+32</f>
        <v>84</v>
      </c>
      <c r="J19" s="7" t="s">
        <v>159</v>
      </c>
      <c r="K19" s="27" t="n">
        <f aca="false">48+32+16+32+17</f>
        <v>145</v>
      </c>
      <c r="L19" s="14"/>
    </row>
    <row r="20" customFormat="false" ht="15" hidden="false" customHeight="false" outlineLevel="0" collapsed="false">
      <c r="A20" s="25" t="n">
        <f aca="false">A19+1</f>
        <v>18</v>
      </c>
      <c r="B20" s="9" t="s">
        <v>60</v>
      </c>
      <c r="C20" s="29" t="s">
        <v>86</v>
      </c>
      <c r="D20" s="7" t="s">
        <v>160</v>
      </c>
      <c r="E20" s="27" t="n">
        <f aca="false">1+3+3+3</f>
        <v>10</v>
      </c>
      <c r="F20" s="7" t="s">
        <v>161</v>
      </c>
      <c r="G20" s="27" t="n">
        <f aca="false">8+16+3+16+3+3</f>
        <v>49</v>
      </c>
      <c r="H20" s="7" t="s">
        <v>162</v>
      </c>
      <c r="I20" s="27" t="n">
        <f aca="false">15+26+16+38+3</f>
        <v>98</v>
      </c>
      <c r="J20" s="7" t="s">
        <v>163</v>
      </c>
      <c r="K20" s="27" t="n">
        <f aca="false">12+15+37+7+16+68</f>
        <v>155</v>
      </c>
    </row>
    <row r="21" customFormat="false" ht="15" hidden="false" customHeight="false" outlineLevel="0" collapsed="false">
      <c r="A21" s="25" t="n">
        <f aca="false">A20+1</f>
        <v>19</v>
      </c>
      <c r="B21" s="11" t="s">
        <v>62</v>
      </c>
      <c r="C21" s="29" t="s">
        <v>126</v>
      </c>
      <c r="D21" s="7" t="s">
        <v>164</v>
      </c>
      <c r="E21" s="27" t="n">
        <f aca="false">2+1+1</f>
        <v>4</v>
      </c>
      <c r="F21" s="7" t="s">
        <v>165</v>
      </c>
      <c r="G21" s="27" t="n">
        <f aca="false">8+8+16+8</f>
        <v>40</v>
      </c>
      <c r="H21" s="7" t="s">
        <v>166</v>
      </c>
      <c r="I21" s="27" t="n">
        <f aca="false">24+32+40+8</f>
        <v>104</v>
      </c>
      <c r="J21" s="7" t="s">
        <v>167</v>
      </c>
      <c r="K21" s="27" t="n">
        <f aca="false">48+4+36+94</f>
        <v>182</v>
      </c>
    </row>
    <row r="22" customFormat="false" ht="15" hidden="false" customHeight="false" outlineLevel="0" collapsed="false">
      <c r="A22" s="25" t="n">
        <f aca="false">A21+1</f>
        <v>20</v>
      </c>
      <c r="B22" s="11" t="s">
        <v>63</v>
      </c>
      <c r="C22" s="28" t="s">
        <v>168</v>
      </c>
      <c r="D22" s="25" t="s">
        <v>169</v>
      </c>
      <c r="E22" s="27" t="n">
        <f aca="false">1+2+2+1+1+2+3+2</f>
        <v>14</v>
      </c>
      <c r="F22" s="25" t="s">
        <v>170</v>
      </c>
      <c r="G22" s="27" t="n">
        <f aca="false">9+2+10+8+2+2+14+3+2</f>
        <v>52</v>
      </c>
      <c r="H22" s="25" t="s">
        <v>171</v>
      </c>
      <c r="I22" s="27" t="n">
        <f aca="false">15+16+16+14+15</f>
        <v>76</v>
      </c>
      <c r="J22" s="25" t="s">
        <v>172</v>
      </c>
      <c r="K22" s="27" t="n">
        <f aca="false">15+7+7+16+16+46+7+7</f>
        <v>121</v>
      </c>
    </row>
    <row r="23" s="9" customFormat="true" ht="15" hidden="false" customHeight="false" outlineLevel="0" collapsed="false">
      <c r="A23" s="25" t="n">
        <f aca="false">A22+1</f>
        <v>21</v>
      </c>
      <c r="B23" s="11" t="s">
        <v>65</v>
      </c>
      <c r="C23" s="9" t="n">
        <v>229</v>
      </c>
      <c r="D23" s="7" t="s">
        <v>173</v>
      </c>
      <c r="E23" s="27" t="n">
        <f aca="false">1+1+1+1+2+1+1+1</f>
        <v>9</v>
      </c>
      <c r="F23" s="7" t="s">
        <v>174</v>
      </c>
      <c r="G23" s="27" t="n">
        <f aca="false">15+7+8+4+17</f>
        <v>51</v>
      </c>
      <c r="H23" s="7" t="s">
        <v>175</v>
      </c>
      <c r="I23" s="27" t="n">
        <f aca="false">15+16+7+24+4+8+17</f>
        <v>91</v>
      </c>
      <c r="J23" s="7" t="s">
        <v>176</v>
      </c>
      <c r="K23" s="27" t="n">
        <f aca="false">15+39+7+7+40+8+33</f>
        <v>149</v>
      </c>
      <c r="L23" s="14"/>
    </row>
    <row r="24" customFormat="false" ht="15" hidden="false" customHeight="false" outlineLevel="0" collapsed="false">
      <c r="A24" s="25" t="n">
        <f aca="false">A23+1</f>
        <v>22</v>
      </c>
      <c r="B24" s="9" t="s">
        <v>66</v>
      </c>
      <c r="C24" s="32" t="n">
        <v>209</v>
      </c>
      <c r="D24" s="7" t="s">
        <v>177</v>
      </c>
      <c r="E24" s="26" t="n">
        <f aca="false">1+1+1+1+1</f>
        <v>5</v>
      </c>
      <c r="F24" s="30" t="s">
        <v>178</v>
      </c>
      <c r="G24" s="26" t="n">
        <f aca="false">7+7+8+3+12+8</f>
        <v>45</v>
      </c>
      <c r="H24" s="30" t="s">
        <v>179</v>
      </c>
      <c r="I24" s="26" t="n">
        <f aca="false">7+7+7+7+24+3+12+16+8</f>
        <v>91</v>
      </c>
      <c r="J24" s="7" t="s">
        <v>180</v>
      </c>
      <c r="K24" s="26" t="n">
        <f aca="false">92+3+68</f>
        <v>163</v>
      </c>
    </row>
    <row r="25" customFormat="false" ht="15" hidden="false" customHeight="false" outlineLevel="0" collapsed="false">
      <c r="A25" s="25" t="n">
        <f aca="false">A24+1</f>
        <v>23</v>
      </c>
      <c r="B25" s="11" t="s">
        <v>67</v>
      </c>
      <c r="C25" s="9" t="n">
        <v>225</v>
      </c>
      <c r="D25" s="30" t="s">
        <v>181</v>
      </c>
      <c r="E25" s="26" t="n">
        <f aca="false">2+2+2+2+3+1+2</f>
        <v>14</v>
      </c>
      <c r="F25" s="7" t="s">
        <v>182</v>
      </c>
      <c r="G25" s="26" t="n">
        <f aca="false">15+8+8+3+8+15</f>
        <v>57</v>
      </c>
      <c r="H25" s="7" t="s">
        <v>183</v>
      </c>
      <c r="I25" s="26" t="n">
        <f aca="false">31+15+15+3+16+31</f>
        <v>111</v>
      </c>
      <c r="J25" s="7" t="s">
        <v>184</v>
      </c>
      <c r="K25" s="26" t="n">
        <f aca="false">31+45+3+61</f>
        <v>140</v>
      </c>
    </row>
    <row r="26" customFormat="false" ht="15" hidden="false" customHeight="false" outlineLevel="0" collapsed="false">
      <c r="A26" s="25" t="n">
        <f aca="false">A25+1</f>
        <v>24</v>
      </c>
      <c r="B26" s="11" t="s">
        <v>69</v>
      </c>
      <c r="C26" s="9" t="n">
        <v>242</v>
      </c>
      <c r="D26" s="7" t="s">
        <v>185</v>
      </c>
      <c r="E26" s="27" t="n">
        <f aca="false">3+1+1+1</f>
        <v>6</v>
      </c>
      <c r="F26" s="7" t="s">
        <v>186</v>
      </c>
      <c r="G26" s="27" t="n">
        <f aca="false">8+8+3+8+8+8+8</f>
        <v>51</v>
      </c>
      <c r="H26" s="7" t="s">
        <v>187</v>
      </c>
      <c r="I26" s="27" t="n">
        <f aca="false">15+14+3+15+15+15+16</f>
        <v>93</v>
      </c>
      <c r="J26" s="7" t="s">
        <v>188</v>
      </c>
      <c r="K26" s="27" t="n">
        <f aca="false">60+64+48</f>
        <v>172</v>
      </c>
    </row>
    <row r="27" customFormat="false" ht="15" hidden="false" customHeight="false" outlineLevel="0" collapsed="false">
      <c r="A27" s="25" t="n">
        <f aca="false">A26+1</f>
        <v>25</v>
      </c>
      <c r="B27" s="9" t="s">
        <v>70</v>
      </c>
      <c r="C27" s="9" t="n">
        <v>181</v>
      </c>
      <c r="D27" s="7" t="s">
        <v>189</v>
      </c>
      <c r="E27" s="27" t="n">
        <f aca="false">2+1+1+1+8</f>
        <v>13</v>
      </c>
      <c r="F27" s="7" t="s">
        <v>190</v>
      </c>
      <c r="G27" s="27" t="n">
        <f aca="false">2+17+16+16+16</f>
        <v>67</v>
      </c>
      <c r="H27" s="7" t="s">
        <v>191</v>
      </c>
      <c r="I27" s="27" t="n">
        <f aca="false">2+17+16+32+30</f>
        <v>97</v>
      </c>
      <c r="J27" s="7" t="s">
        <v>192</v>
      </c>
      <c r="K27" s="27" t="n">
        <f aca="false">42+16+86</f>
        <v>144</v>
      </c>
    </row>
    <row r="28" customFormat="false" ht="15" hidden="false" customHeight="false" outlineLevel="0" collapsed="false">
      <c r="A28" s="25" t="n">
        <f aca="false">A27+1</f>
        <v>26</v>
      </c>
      <c r="B28" s="9" t="s">
        <v>72</v>
      </c>
      <c r="C28" s="25" t="n">
        <v>272</v>
      </c>
      <c r="D28" s="25" t="s">
        <v>193</v>
      </c>
      <c r="E28" s="27" t="n">
        <f aca="false">4+4+2+2+4+6</f>
        <v>22</v>
      </c>
      <c r="F28" s="25" t="s">
        <v>194</v>
      </c>
      <c r="G28" s="27" t="n">
        <f aca="false">36+4+32+4+6</f>
        <v>82</v>
      </c>
      <c r="H28" s="25" t="s">
        <v>195</v>
      </c>
      <c r="I28" s="27" t="n">
        <f aca="false">68+4+64+4+6</f>
        <v>146</v>
      </c>
      <c r="J28" s="25" t="s">
        <v>196</v>
      </c>
      <c r="K28" s="27" t="n">
        <f aca="false">68+4+112+6</f>
        <v>190</v>
      </c>
    </row>
    <row r="29" customFormat="false" ht="15" hidden="false" customHeight="false" outlineLevel="0" collapsed="false">
      <c r="A29" s="25"/>
      <c r="B29" s="33"/>
      <c r="C29" s="25"/>
      <c r="D29" s="25"/>
      <c r="E29" s="34"/>
      <c r="F29" s="25"/>
      <c r="G29" s="34"/>
      <c r="H29" s="25"/>
      <c r="I29" s="34"/>
      <c r="J29" s="25"/>
      <c r="K29" s="34"/>
    </row>
    <row r="30" customFormat="false" ht="15" hidden="false" customHeight="false" outlineLevel="0" collapsed="false">
      <c r="A30" s="25"/>
      <c r="B30" s="19"/>
      <c r="C30" s="25"/>
      <c r="D30" s="30" t="s">
        <v>197</v>
      </c>
      <c r="E30" s="34"/>
      <c r="F30" s="35"/>
      <c r="G30" s="34"/>
      <c r="H30" s="35"/>
      <c r="I30" s="34"/>
      <c r="J30" s="35"/>
      <c r="K30" s="34"/>
    </row>
    <row r="31" customFormat="false" ht="15" hidden="false" customHeight="false" outlineLevel="0" collapsed="false">
      <c r="A31" s="25"/>
      <c r="B31" s="19"/>
      <c r="C31" s="25"/>
      <c r="D31" s="25"/>
      <c r="E31" s="34"/>
      <c r="F31" s="35"/>
      <c r="G31" s="34"/>
      <c r="H31" s="35"/>
      <c r="I31" s="34"/>
      <c r="J31" s="35"/>
      <c r="K31" s="34"/>
    </row>
    <row r="32" customFormat="false" ht="15" hidden="false" customHeight="false" outlineLevel="0" collapsed="false">
      <c r="A32" s="25"/>
      <c r="B32" s="7" t="s">
        <v>198</v>
      </c>
      <c r="C32" s="25"/>
      <c r="D32" s="36" t="s">
        <v>199</v>
      </c>
      <c r="E32" s="36"/>
      <c r="F32" s="36"/>
      <c r="G32" s="36"/>
      <c r="H32" s="36"/>
      <c r="I32" s="36"/>
      <c r="J32" s="7"/>
      <c r="K32" s="34"/>
    </row>
    <row r="33" customFormat="false" ht="15" hidden="false" customHeight="false" outlineLevel="0" collapsed="false">
      <c r="A33" s="25"/>
      <c r="B33" s="7" t="s">
        <v>198</v>
      </c>
      <c r="C33" s="7"/>
      <c r="D33" s="36" t="s">
        <v>200</v>
      </c>
      <c r="E33" s="36"/>
      <c r="F33" s="36"/>
      <c r="G33" s="36"/>
      <c r="H33" s="36"/>
      <c r="I33" s="36"/>
      <c r="J33" s="7"/>
      <c r="K33" s="34"/>
    </row>
    <row r="34" customFormat="false" ht="15" hidden="false" customHeight="false" outlineLevel="0" collapsed="false">
      <c r="A34" s="25"/>
      <c r="B34" s="7" t="s">
        <v>198</v>
      </c>
      <c r="C34" s="25"/>
      <c r="D34" s="36" t="s">
        <v>201</v>
      </c>
      <c r="E34" s="36"/>
      <c r="F34" s="36"/>
      <c r="G34" s="36"/>
      <c r="H34" s="36"/>
      <c r="I34" s="36"/>
      <c r="J34" s="7"/>
      <c r="K34" s="34"/>
    </row>
    <row r="35" customFormat="false" ht="15" hidden="false" customHeight="false" outlineLevel="0" collapsed="false">
      <c r="A35" s="25"/>
      <c r="B35" s="7" t="s">
        <v>198</v>
      </c>
      <c r="C35" s="25"/>
      <c r="D35" s="36"/>
      <c r="E35" s="24"/>
      <c r="F35" s="8"/>
      <c r="G35" s="24"/>
      <c r="H35" s="8"/>
      <c r="I35" s="24"/>
      <c r="J35" s="7"/>
      <c r="K35" s="34"/>
    </row>
    <row r="36" customFormat="false" ht="15" hidden="false" customHeight="false" outlineLevel="0" collapsed="false">
      <c r="A36" s="25"/>
      <c r="B36" s="7" t="s">
        <v>198</v>
      </c>
      <c r="C36" s="25"/>
      <c r="D36" s="36" t="s">
        <v>202</v>
      </c>
      <c r="E36" s="36"/>
      <c r="F36" s="36"/>
      <c r="G36" s="36"/>
      <c r="H36" s="36"/>
      <c r="I36" s="36"/>
      <c r="J36" s="7"/>
      <c r="K36" s="34"/>
    </row>
    <row r="37" customFormat="false" ht="15" hidden="false" customHeight="false" outlineLevel="0" collapsed="false">
      <c r="A37" s="7"/>
      <c r="B37" s="7" t="s">
        <v>198</v>
      </c>
      <c r="C37" s="7"/>
      <c r="D37" s="36" t="s">
        <v>203</v>
      </c>
      <c r="E37" s="36"/>
      <c r="F37" s="36"/>
      <c r="G37" s="36"/>
      <c r="H37" s="36"/>
      <c r="I37" s="36"/>
      <c r="J37" s="7"/>
      <c r="K37" s="34"/>
    </row>
    <row r="38" customFormat="false" ht="15" hidden="false" customHeight="false" outlineLevel="0" collapsed="false">
      <c r="E38" s="37"/>
      <c r="G38" s="37"/>
      <c r="I38" s="37"/>
      <c r="K38" s="37"/>
    </row>
    <row r="39" customFormat="false" ht="15" hidden="false" customHeight="false" outlineLevel="0" collapsed="false">
      <c r="A39" s="9"/>
      <c r="C39" s="7"/>
      <c r="E39" s="34"/>
      <c r="F39" s="38"/>
      <c r="G39" s="34"/>
      <c r="H39" s="39"/>
      <c r="I39" s="34"/>
      <c r="J39" s="40"/>
      <c r="K39" s="34"/>
      <c r="L39" s="14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  <c r="IU39" s="9"/>
    </row>
    <row r="40" customFormat="false" ht="15" hidden="false" customHeight="false" outlineLevel="0" collapsed="false">
      <c r="A40" s="9"/>
      <c r="C40" s="39"/>
      <c r="E40" s="34"/>
      <c r="F40" s="39"/>
      <c r="G40" s="37"/>
      <c r="I40" s="37"/>
      <c r="K40" s="34"/>
    </row>
    <row r="41" customFormat="false" ht="15" hidden="false" customHeight="false" outlineLevel="0" collapsed="false">
      <c r="A41" s="9"/>
      <c r="D41" s="41"/>
      <c r="E41" s="34"/>
      <c r="F41" s="38"/>
      <c r="G41" s="34"/>
      <c r="H41" s="39"/>
      <c r="I41" s="34"/>
      <c r="J41" s="39"/>
      <c r="K41" s="42"/>
    </row>
    <row r="42" customFormat="false" ht="15" hidden="false" customHeight="false" outlineLevel="0" collapsed="false">
      <c r="D42" s="43"/>
      <c r="E42" s="34"/>
      <c r="G42" s="42"/>
      <c r="I42" s="42"/>
      <c r="K42" s="42"/>
    </row>
    <row r="43" customFormat="false" ht="15" hidden="false" customHeight="false" outlineLevel="0" collapsed="false">
      <c r="D43" s="44"/>
      <c r="E43" s="42"/>
      <c r="F43" s="44"/>
      <c r="G43" s="34"/>
      <c r="H43" s="40"/>
      <c r="I43" s="34"/>
      <c r="K43" s="34"/>
    </row>
    <row r="44" customFormat="false" ht="15" hidden="false" customHeight="false" outlineLevel="0" collapsed="false">
      <c r="D44" s="44"/>
      <c r="E44" s="34"/>
      <c r="F44" s="44"/>
      <c r="G44" s="34"/>
      <c r="H44" s="40"/>
      <c r="I44" s="42"/>
      <c r="K44" s="34"/>
    </row>
    <row r="45" customFormat="false" ht="15" hidden="false" customHeight="false" outlineLevel="0" collapsed="false">
      <c r="D45" s="44"/>
      <c r="E45" s="42"/>
      <c r="F45" s="44"/>
      <c r="G45" s="34"/>
      <c r="H45" s="40"/>
      <c r="I45" s="34"/>
      <c r="K45" s="34"/>
    </row>
    <row r="46" customFormat="false" ht="15" hidden="false" customHeight="false" outlineLevel="0" collapsed="false">
      <c r="D46" s="44"/>
      <c r="E46" s="34"/>
      <c r="F46" s="44"/>
      <c r="G46" s="34"/>
      <c r="H46" s="40"/>
      <c r="I46" s="42"/>
      <c r="K46" s="34"/>
    </row>
    <row r="47" customFormat="false" ht="15" hidden="false" customHeight="false" outlineLevel="0" collapsed="false">
      <c r="D47" s="44"/>
      <c r="E47" s="34"/>
      <c r="F47" s="44"/>
      <c r="G47" s="34"/>
      <c r="H47" s="40"/>
      <c r="I47" s="42"/>
      <c r="K47" s="34"/>
    </row>
    <row r="48" customFormat="false" ht="15" hidden="false" customHeight="false" outlineLevel="0" collapsed="false">
      <c r="D48" s="44"/>
      <c r="E48" s="34"/>
      <c r="F48" s="44"/>
      <c r="G48" s="34"/>
      <c r="H48" s="40"/>
      <c r="I48" s="42"/>
      <c r="K48" s="34"/>
    </row>
    <row r="49" customFormat="false" ht="15" hidden="false" customHeight="false" outlineLevel="0" collapsed="false">
      <c r="D49" s="44"/>
      <c r="E49" s="34"/>
      <c r="F49" s="44"/>
      <c r="G49" s="42"/>
      <c r="H49" s="40"/>
      <c r="I49" s="42"/>
      <c r="K49" s="34"/>
    </row>
    <row r="50" customFormat="false" ht="15" hidden="false" customHeight="false" outlineLevel="0" collapsed="false">
      <c r="D50" s="44"/>
      <c r="E50" s="34"/>
      <c r="F50" s="44"/>
      <c r="G50" s="34"/>
      <c r="H50" s="40"/>
      <c r="I50" s="42"/>
      <c r="K50" s="42"/>
    </row>
    <row r="51" customFormat="false" ht="15" hidden="false" customHeight="false" outlineLevel="0" collapsed="false">
      <c r="E51" s="42"/>
      <c r="F51" s="44"/>
      <c r="G51" s="42"/>
      <c r="H51" s="45"/>
      <c r="I51" s="42"/>
      <c r="J51" s="40"/>
      <c r="K51" s="46"/>
    </row>
    <row r="52" customFormat="false" ht="15" hidden="false" customHeight="false" outlineLevel="0" collapsed="false">
      <c r="D52" s="44"/>
      <c r="E52" s="34"/>
      <c r="F52" s="40"/>
      <c r="G52" s="34"/>
      <c r="H52" s="43"/>
      <c r="I52" s="34"/>
      <c r="J52" s="40"/>
      <c r="K52" s="47"/>
    </row>
  </sheetData>
  <mergeCells count="5">
    <mergeCell ref="D32:I32"/>
    <mergeCell ref="D33:I33"/>
    <mergeCell ref="D34:I34"/>
    <mergeCell ref="D36:I36"/>
    <mergeCell ref="D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56"/>
    <col collapsed="false" customWidth="true" hidden="false" outlineLevel="0" max="4" min="3" style="0" width="14.28"/>
    <col collapsed="false" customWidth="true" hidden="false" outlineLevel="0" max="5" min="5" style="0" width="9.14"/>
    <col collapsed="false" customWidth="true" hidden="false" outlineLevel="0" max="6" min="6" style="48" width="18.28"/>
    <col collapsed="false" customWidth="true" hidden="false" outlineLevel="0" max="7" min="7" style="21" width="6.85"/>
    <col collapsed="false" customWidth="true" hidden="false" outlineLevel="0" max="8" min="8" style="48" width="18.28"/>
    <col collapsed="false" customWidth="true" hidden="false" outlineLevel="0" max="9" min="9" style="21" width="6.85"/>
    <col collapsed="false" customWidth="true" hidden="false" outlineLevel="0" max="10" min="10" style="48" width="18.28"/>
    <col collapsed="false" customWidth="true" hidden="false" outlineLevel="0" max="11" min="11" style="21" width="6.85"/>
    <col collapsed="false" customWidth="true" hidden="false" outlineLevel="0" max="12" min="12" style="48" width="18.28"/>
    <col collapsed="false" customWidth="true" hidden="false" outlineLevel="0" max="13" min="13" style="21" width="6.85"/>
    <col collapsed="false" customWidth="true" hidden="true" outlineLevel="0" max="14" min="14" style="0" width="34.28"/>
    <col collapsed="false" customWidth="true" hidden="true" outlineLevel="0" max="15" min="15" style="0" width="25.7"/>
    <col collapsed="false" customWidth="true" hidden="true" outlineLevel="0" max="16" min="16" style="48" width="25.7"/>
    <col collapsed="false" customWidth="false" hidden="true" outlineLevel="0" max="16384" min="17" style="0" width="11.53"/>
  </cols>
  <sheetData>
    <row r="1" customFormat="false" ht="26.25" hidden="false" customHeight="true" outlineLevel="0" collapsed="false">
      <c r="A1" s="7"/>
      <c r="B1" s="7"/>
      <c r="C1" s="7"/>
      <c r="D1" s="7"/>
      <c r="E1" s="7"/>
      <c r="F1" s="49" t="s">
        <v>204</v>
      </c>
      <c r="G1" s="49"/>
      <c r="H1" s="49"/>
      <c r="I1" s="49"/>
      <c r="J1" s="49"/>
      <c r="K1" s="49"/>
      <c r="L1" s="49"/>
      <c r="M1" s="49"/>
      <c r="N1" s="49"/>
      <c r="O1" s="49"/>
      <c r="P1" s="49"/>
    </row>
    <row r="2" s="7" customFormat="true" ht="18.75" hidden="false" customHeight="false" outlineLevel="0" collapsed="false">
      <c r="A2" s="1"/>
      <c r="B2" s="2" t="s">
        <v>0</v>
      </c>
      <c r="C2" s="3" t="s">
        <v>2</v>
      </c>
      <c r="D2" s="50" t="s">
        <v>205</v>
      </c>
      <c r="E2" s="3" t="s">
        <v>3</v>
      </c>
      <c r="F2" s="51" t="s">
        <v>4</v>
      </c>
      <c r="G2" s="24"/>
      <c r="H2" s="51" t="s">
        <v>5</v>
      </c>
      <c r="I2" s="24"/>
      <c r="J2" s="51" t="s">
        <v>6</v>
      </c>
      <c r="K2" s="24"/>
      <c r="L2" s="51" t="s">
        <v>7</v>
      </c>
      <c r="M2" s="24"/>
      <c r="N2" s="51"/>
      <c r="O2" s="51"/>
      <c r="P2" s="51"/>
      <c r="Q2" s="6"/>
    </row>
    <row r="3" s="7" customFormat="true" ht="15" hidden="false" customHeight="false" outlineLevel="0" collapsed="false">
      <c r="F3" s="52"/>
      <c r="G3" s="27"/>
      <c r="H3" s="52"/>
      <c r="I3" s="27"/>
      <c r="J3" s="52"/>
      <c r="K3" s="27"/>
      <c r="L3" s="52"/>
      <c r="M3" s="27"/>
      <c r="P3" s="52"/>
      <c r="Q3" s="6"/>
    </row>
    <row r="4" s="7" customFormat="true" ht="15" hidden="false" customHeight="false" outlineLevel="0" collapsed="false">
      <c r="A4" s="7" t="n">
        <v>1</v>
      </c>
      <c r="B4" s="7" t="s">
        <v>9</v>
      </c>
      <c r="C4" s="10" t="n">
        <v>0.178472222222222</v>
      </c>
      <c r="D4" s="7" t="n">
        <v>231</v>
      </c>
      <c r="E4" s="7" t="n">
        <v>220</v>
      </c>
      <c r="F4" s="52" t="n">
        <f aca="false">G4/D4</f>
        <v>0.415584415584416</v>
      </c>
      <c r="G4" s="26" t="n">
        <f aca="false">32+16+16+32</f>
        <v>96</v>
      </c>
      <c r="H4" s="52" t="n">
        <f aca="false">I4/D4</f>
        <v>0.484848484848485</v>
      </c>
      <c r="I4" s="26" t="n">
        <f aca="false">64+16+32</f>
        <v>112</v>
      </c>
      <c r="J4" s="52" t="n">
        <f aca="false">K4/D4</f>
        <v>0.623376623376623</v>
      </c>
      <c r="K4" s="26" t="n">
        <f aca="false">80+16+48</f>
        <v>144</v>
      </c>
      <c r="L4" s="52" t="n">
        <f aca="false">M4/D4</f>
        <v>0.753246753246753</v>
      </c>
      <c r="M4" s="27" t="n">
        <f aca="false">110+16+48</f>
        <v>174</v>
      </c>
      <c r="P4" s="52"/>
      <c r="Q4" s="6"/>
    </row>
    <row r="5" s="9" customFormat="true" ht="15" hidden="false" customHeight="false" outlineLevel="0" collapsed="false">
      <c r="A5" s="9" t="n">
        <f aca="false">A4+1</f>
        <v>2</v>
      </c>
      <c r="B5" s="11" t="s">
        <v>15</v>
      </c>
      <c r="C5" s="12" t="n">
        <v>0.252083333333333</v>
      </c>
      <c r="D5" s="28" t="s">
        <v>81</v>
      </c>
      <c r="E5" s="13" t="n">
        <v>190</v>
      </c>
      <c r="F5" s="52" t="n">
        <f aca="false">G5/D5</f>
        <v>0.0456273764258555</v>
      </c>
      <c r="G5" s="27" t="n">
        <f aca="false">4+4+2+2</f>
        <v>12</v>
      </c>
      <c r="H5" s="52" t="n">
        <f aca="false">I5/D5</f>
        <v>0.304182509505703</v>
      </c>
      <c r="I5" s="27" t="n">
        <f aca="false">32+16+32</f>
        <v>80</v>
      </c>
      <c r="J5" s="52" t="n">
        <f aca="false">K5/D5</f>
        <v>0.608365019011407</v>
      </c>
      <c r="K5" s="27" t="n">
        <f aca="false">64+32+64</f>
        <v>160</v>
      </c>
      <c r="L5" s="52" t="n">
        <f aca="false">M5/D5</f>
        <v>0.847908745247148</v>
      </c>
      <c r="M5" s="27" t="n">
        <f aca="false">80+63+80</f>
        <v>223</v>
      </c>
      <c r="N5" s="52"/>
      <c r="O5" s="52"/>
      <c r="Q5" s="14"/>
    </row>
    <row r="6" s="9" customFormat="true" ht="15" hidden="false" customHeight="false" outlineLevel="0" collapsed="false">
      <c r="A6" s="9" t="n">
        <f aca="false">A5+1</f>
        <v>3</v>
      </c>
      <c r="B6" s="11" t="s">
        <v>20</v>
      </c>
      <c r="C6" s="12" t="n">
        <v>0.211111111111111</v>
      </c>
      <c r="D6" s="28" t="s">
        <v>86</v>
      </c>
      <c r="E6" s="9" t="n">
        <v>180</v>
      </c>
      <c r="F6" s="52" t="n">
        <f aca="false">G6/D6</f>
        <v>0.0297872340425532</v>
      </c>
      <c r="G6" s="26" t="n">
        <f aca="false">2+2+1+1+1</f>
        <v>7</v>
      </c>
      <c r="H6" s="52" t="n">
        <f aca="false">I6/D6</f>
        <v>0.238297872340426</v>
      </c>
      <c r="I6" s="26" t="n">
        <f aca="false">16+8+8+8+16</f>
        <v>56</v>
      </c>
      <c r="J6" s="52" t="n">
        <f aca="false">K6/D6</f>
        <v>0.472340425531915</v>
      </c>
      <c r="K6" s="26" t="n">
        <f aca="false">32+16+15+16+32</f>
        <v>111</v>
      </c>
      <c r="L6" s="52" t="n">
        <f aca="false">M6/D6</f>
        <v>0.74468085106383</v>
      </c>
      <c r="M6" s="27" t="n">
        <f aca="false">64+16+15+16+64</f>
        <v>175</v>
      </c>
      <c r="N6" s="52"/>
      <c r="O6" s="52"/>
      <c r="Q6" s="14"/>
    </row>
    <row r="7" s="15" customFormat="true" ht="15" hidden="false" customHeight="false" outlineLevel="0" collapsed="false">
      <c r="A7" s="9" t="n">
        <f aca="false">A6+1</f>
        <v>4</v>
      </c>
      <c r="B7" s="11" t="s">
        <v>26</v>
      </c>
      <c r="C7" s="12" t="n">
        <v>0.203472222222222</v>
      </c>
      <c r="D7" s="28" t="s">
        <v>91</v>
      </c>
      <c r="E7" s="9" t="n">
        <v>180</v>
      </c>
      <c r="F7" s="52" t="n">
        <f aca="false">G7/D7</f>
        <v>0.0794392523364486</v>
      </c>
      <c r="G7" s="27" t="n">
        <f aca="false">2+1+2+2+1+1+2+1+4+1</f>
        <v>17</v>
      </c>
      <c r="H7" s="52" t="n">
        <f aca="false">I7/D7</f>
        <v>0.257009345794393</v>
      </c>
      <c r="I7" s="27" t="n">
        <f aca="false">18+9+16+4+8</f>
        <v>55</v>
      </c>
      <c r="J7" s="52" t="n">
        <f aca="false">K7/D7</f>
        <v>0.406542056074766</v>
      </c>
      <c r="K7" s="27" t="n">
        <f aca="false">25+26+16+20</f>
        <v>87</v>
      </c>
      <c r="L7" s="52" t="n">
        <f aca="false">M7/D7</f>
        <v>0.663551401869159</v>
      </c>
      <c r="M7" s="27" t="n">
        <f aca="false">47+25+16+34+20</f>
        <v>142</v>
      </c>
      <c r="N7" s="52"/>
      <c r="O7" s="52"/>
      <c r="P7" s="9"/>
    </row>
    <row r="8" customFormat="false" ht="15" hidden="false" customHeight="false" outlineLevel="0" collapsed="false">
      <c r="A8" s="9" t="n">
        <f aca="false">A7+1</f>
        <v>5</v>
      </c>
      <c r="B8" s="11" t="s">
        <v>30</v>
      </c>
      <c r="C8" s="16" t="n">
        <v>0.124305555555556</v>
      </c>
      <c r="D8" s="29" t="s">
        <v>96</v>
      </c>
      <c r="E8" s="9" t="n">
        <v>175</v>
      </c>
      <c r="F8" s="52" t="n">
        <f aca="false">G8/D8</f>
        <v>0.0458015267175573</v>
      </c>
      <c r="G8" s="27" t="n">
        <f aca="false">2+1+1+2</f>
        <v>6</v>
      </c>
      <c r="H8" s="52" t="n">
        <f aca="false">I8/D8</f>
        <v>0.305343511450382</v>
      </c>
      <c r="I8" s="27" t="n">
        <f aca="false">8+16+16</f>
        <v>40</v>
      </c>
      <c r="J8" s="52" t="n">
        <f aca="false">K8/D8</f>
        <v>0.427480916030534</v>
      </c>
      <c r="K8" s="27" t="n">
        <f aca="false">8+48</f>
        <v>56</v>
      </c>
      <c r="L8" s="52" t="n">
        <f aca="false">M8/D8</f>
        <v>0.67175572519084</v>
      </c>
      <c r="M8" s="27" t="n">
        <f aca="false">8+80</f>
        <v>88</v>
      </c>
      <c r="N8" s="52"/>
      <c r="O8" s="52"/>
      <c r="P8" s="52"/>
    </row>
    <row r="9" customFormat="false" ht="15" hidden="false" customHeight="false" outlineLevel="0" collapsed="false">
      <c r="A9" s="9" t="n">
        <f aca="false">A8+1</f>
        <v>6</v>
      </c>
      <c r="B9" s="11" t="s">
        <v>32</v>
      </c>
      <c r="C9" s="16" t="n">
        <v>0.151388888888889</v>
      </c>
      <c r="D9" s="29" t="s">
        <v>101</v>
      </c>
      <c r="E9" s="9" t="n">
        <v>181</v>
      </c>
      <c r="F9" s="52" t="n">
        <f aca="false">G9/D9</f>
        <v>0.0454545454545455</v>
      </c>
      <c r="G9" s="27" t="n">
        <f aca="false">1+2+1+1+2</f>
        <v>7</v>
      </c>
      <c r="H9" s="52" t="n">
        <f aca="false">I9/D9</f>
        <v>0.266233766233766</v>
      </c>
      <c r="I9" s="27" t="n">
        <f aca="false">17+8+16</f>
        <v>41</v>
      </c>
      <c r="J9" s="52" t="n">
        <f aca="false">K9/D9</f>
        <v>0.558441558441558</v>
      </c>
      <c r="K9" s="27" t="n">
        <f aca="false">38+16+32</f>
        <v>86</v>
      </c>
      <c r="L9" s="52" t="n">
        <f aca="false">M9/D9</f>
        <v>0.766233766233766</v>
      </c>
      <c r="M9" s="27" t="n">
        <f aca="false">86+32</f>
        <v>118</v>
      </c>
      <c r="N9" s="52"/>
      <c r="O9" s="52"/>
      <c r="P9" s="52"/>
    </row>
    <row r="10" s="9" customFormat="true" ht="15" hidden="false" customHeight="false" outlineLevel="0" collapsed="false">
      <c r="A10" s="9" t="n">
        <f aca="false">A9+1</f>
        <v>7</v>
      </c>
      <c r="B10" s="11" t="s">
        <v>35</v>
      </c>
      <c r="C10" s="12" t="n">
        <v>0.251388888888889</v>
      </c>
      <c r="D10" s="28" t="s">
        <v>106</v>
      </c>
      <c r="E10" s="9" t="n">
        <v>176</v>
      </c>
      <c r="F10" s="52" t="n">
        <f aca="false">G10/D10</f>
        <v>0.0377358490566038</v>
      </c>
      <c r="G10" s="27" t="n">
        <f aca="false">1+1+2+1+1+1+1+2</f>
        <v>10</v>
      </c>
      <c r="H10" s="52" t="n">
        <f aca="false">I10/D10</f>
        <v>0.271698113207547</v>
      </c>
      <c r="I10" s="27" t="n">
        <f aca="false">7+8+9+16+32</f>
        <v>72</v>
      </c>
      <c r="J10" s="52" t="n">
        <f aca="false">K10/D10</f>
        <v>0.456603773584906</v>
      </c>
      <c r="K10" s="27" t="n">
        <f aca="false">7+17+17+32+48</f>
        <v>121</v>
      </c>
      <c r="L10" s="52" t="n">
        <f aca="false">M10/D10</f>
        <v>0.70188679245283</v>
      </c>
      <c r="M10" s="27" t="n">
        <f aca="false">7+33+17+48+17+64</f>
        <v>186</v>
      </c>
      <c r="N10" s="52"/>
      <c r="O10" s="52"/>
      <c r="Q10" s="14"/>
    </row>
    <row r="11" s="9" customFormat="true" ht="15" hidden="false" customHeight="false" outlineLevel="0" collapsed="false">
      <c r="A11" s="9" t="n">
        <f aca="false">A10+1</f>
        <v>8</v>
      </c>
      <c r="B11" s="11" t="s">
        <v>38</v>
      </c>
      <c r="C11" s="12" t="n">
        <v>0.272916666666667</v>
      </c>
      <c r="D11" s="28" t="s">
        <v>111</v>
      </c>
      <c r="E11" s="9" t="n">
        <v>190</v>
      </c>
      <c r="F11" s="52" t="n">
        <f aca="false">G11/D11</f>
        <v>0.135593220338983</v>
      </c>
      <c r="G11" s="27" t="n">
        <f aca="false">16+4+4+16</f>
        <v>40</v>
      </c>
      <c r="H11" s="52" t="n">
        <f aca="false">I11/D11</f>
        <v>0.352542372881356</v>
      </c>
      <c r="I11" s="27" t="n">
        <f aca="false">32+36+4+32</f>
        <v>104</v>
      </c>
      <c r="J11" s="52" t="n">
        <f aca="false">K11/D11</f>
        <v>0.555932203389831</v>
      </c>
      <c r="K11" s="27" t="n">
        <f aca="false">64+52+48</f>
        <v>164</v>
      </c>
      <c r="L11" s="52" t="n">
        <f aca="false">M11/D11</f>
        <v>0.772881355932203</v>
      </c>
      <c r="M11" s="27" t="n">
        <f aca="false">64+32+52+80</f>
        <v>228</v>
      </c>
      <c r="N11" s="52"/>
      <c r="O11" s="52"/>
      <c r="Q11" s="14"/>
    </row>
    <row r="12" s="9" customFormat="true" ht="15" hidden="false" customHeight="false" outlineLevel="0" collapsed="false">
      <c r="A12" s="9" t="n">
        <f aca="false">A11+1</f>
        <v>9</v>
      </c>
      <c r="B12" s="11" t="s">
        <v>40</v>
      </c>
      <c r="C12" s="12" t="n">
        <v>0.223611111111111</v>
      </c>
      <c r="D12" s="28" t="s">
        <v>116</v>
      </c>
      <c r="E12" s="9" t="n">
        <v>175</v>
      </c>
      <c r="F12" s="52" t="n">
        <f aca="false">G12/D12</f>
        <v>0.0515021459227468</v>
      </c>
      <c r="G12" s="27" t="n">
        <f aca="false">2+2+1+2+1+2+2</f>
        <v>12</v>
      </c>
      <c r="H12" s="52" t="n">
        <f aca="false">I12/D12</f>
        <v>0.223175965665236</v>
      </c>
      <c r="I12" s="27" t="n">
        <f aca="false">8+8+8+2+8+8+2+8</f>
        <v>52</v>
      </c>
      <c r="J12" s="52" t="n">
        <f aca="false">K12/D12</f>
        <v>0.484978540772532</v>
      </c>
      <c r="K12" s="27" t="n">
        <f aca="false">32+17+17+15+16+16</f>
        <v>113</v>
      </c>
      <c r="L12" s="52" t="n">
        <f aca="false">M12/D12</f>
        <v>0.858369098712446</v>
      </c>
      <c r="M12" s="27" t="n">
        <f aca="false">96+104</f>
        <v>200</v>
      </c>
      <c r="N12" s="52"/>
      <c r="O12" s="52"/>
      <c r="Q12" s="14"/>
    </row>
    <row r="13" s="9" customFormat="true" ht="15" hidden="false" customHeight="false" outlineLevel="0" collapsed="false">
      <c r="A13" s="9" t="n">
        <f aca="false">A12+1</f>
        <v>10</v>
      </c>
      <c r="B13" s="11" t="s">
        <v>43</v>
      </c>
      <c r="C13" s="12" t="n">
        <v>0.227083333333333</v>
      </c>
      <c r="D13" s="28" t="s">
        <v>121</v>
      </c>
      <c r="E13" s="9" t="n">
        <v>190</v>
      </c>
      <c r="F13" s="52" t="n">
        <f aca="false">G13/D13</f>
        <v>0.0115830115830116</v>
      </c>
      <c r="G13" s="26" t="n">
        <f aca="false">1+2</f>
        <v>3</v>
      </c>
      <c r="H13" s="52" t="n">
        <f aca="false">I13/D13</f>
        <v>0.343629343629344</v>
      </c>
      <c r="I13" s="26" t="n">
        <f aca="false">16+7+7+3+15+3+15+16+7</f>
        <v>89</v>
      </c>
      <c r="J13" s="52" t="n">
        <f aca="false">K13/D13</f>
        <v>0.544401544401544</v>
      </c>
      <c r="K13" s="26" t="n">
        <f aca="false">16+9+7+7+6+3+14+15+3+15+39+7</f>
        <v>141</v>
      </c>
      <c r="L13" s="52" t="n">
        <f aca="false">M13/D13</f>
        <v>0.706563706563707</v>
      </c>
      <c r="M13" s="27" t="n">
        <f aca="false">60+3+60+60</f>
        <v>183</v>
      </c>
      <c r="N13" s="52"/>
      <c r="O13" s="52"/>
      <c r="Q13" s="14"/>
    </row>
    <row r="14" s="15" customFormat="true" ht="15" hidden="false" customHeight="false" outlineLevel="0" collapsed="false">
      <c r="A14" s="9" t="n">
        <f aca="false">A13+1</f>
        <v>11</v>
      </c>
      <c r="B14" s="11" t="s">
        <v>46</v>
      </c>
      <c r="C14" s="12" t="n">
        <v>0.223611111111111</v>
      </c>
      <c r="D14" s="28" t="s">
        <v>126</v>
      </c>
      <c r="E14" s="9" t="n">
        <v>175</v>
      </c>
      <c r="F14" s="52" t="n">
        <f aca="false">G14/D14</f>
        <v>0.0444444444444444</v>
      </c>
      <c r="G14" s="27" t="n">
        <f aca="false">2+2+2+1+1+2</f>
        <v>10</v>
      </c>
      <c r="H14" s="52" t="n">
        <f aca="false">I14/D14</f>
        <v>0.222222222222222</v>
      </c>
      <c r="I14" s="27" t="n">
        <f aca="false">16+16+16+2</f>
        <v>50</v>
      </c>
      <c r="J14" s="52" t="n">
        <f aca="false">K14/D14</f>
        <v>0.444444444444444</v>
      </c>
      <c r="K14" s="27" t="n">
        <f aca="false">32+32+36</f>
        <v>100</v>
      </c>
      <c r="L14" s="52" t="n">
        <f aca="false">M14/D14</f>
        <v>0.728888888888889</v>
      </c>
      <c r="M14" s="27" t="n">
        <f aca="false">32+32+100</f>
        <v>164</v>
      </c>
      <c r="N14" s="52"/>
      <c r="O14" s="52"/>
      <c r="P14" s="9"/>
    </row>
    <row r="15" customFormat="false" ht="15" hidden="false" customHeight="false" outlineLevel="0" collapsed="false">
      <c r="A15" s="9" t="n">
        <f aca="false">A14+1</f>
        <v>12</v>
      </c>
      <c r="B15" s="11" t="s">
        <v>47</v>
      </c>
      <c r="C15" s="16" t="n">
        <v>0.270833333333333</v>
      </c>
      <c r="D15" s="29" t="s">
        <v>131</v>
      </c>
      <c r="E15" s="9" t="n">
        <v>180</v>
      </c>
      <c r="F15" s="52" t="n">
        <f aca="false">G15/D15</f>
        <v>0.0357142857142857</v>
      </c>
      <c r="G15" s="26" t="n">
        <f aca="false">2+2+1+2+1+2</f>
        <v>10</v>
      </c>
      <c r="H15" s="52" t="n">
        <f aca="false">I15/D15</f>
        <v>0.167857142857143</v>
      </c>
      <c r="I15" s="26" t="n">
        <f aca="false">8+8+2+8+8+2+11</f>
        <v>47</v>
      </c>
      <c r="J15" s="52" t="n">
        <f aca="false">K15/D15</f>
        <v>0.392857142857143</v>
      </c>
      <c r="K15" s="26" t="n">
        <f aca="false">16+24+8+16+14+8+12+12</f>
        <v>110</v>
      </c>
      <c r="L15" s="52" t="n">
        <f aca="false">M15/D15</f>
        <v>0.628571428571429</v>
      </c>
      <c r="M15" s="26" t="n">
        <f aca="false">30+24+16+16+30+60</f>
        <v>176</v>
      </c>
      <c r="N15" s="52"/>
      <c r="O15" s="52"/>
      <c r="P15" s="52"/>
    </row>
    <row r="16" s="9" customFormat="true" ht="15" hidden="false" customHeight="false" outlineLevel="0" collapsed="false">
      <c r="A16" s="9" t="n">
        <f aca="false">A15+1</f>
        <v>13</v>
      </c>
      <c r="B16" s="53" t="s">
        <v>136</v>
      </c>
      <c r="C16" s="54" t="n">
        <v>0.215277777777778</v>
      </c>
      <c r="D16" s="55" t="n">
        <v>280</v>
      </c>
      <c r="E16" s="53" t="n">
        <v>220</v>
      </c>
      <c r="F16" s="52" t="n">
        <f aca="false">G16/D16</f>
        <v>0.257142857142857</v>
      </c>
      <c r="G16" s="27" t="n">
        <f aca="false">20+12+4+36</f>
        <v>72</v>
      </c>
      <c r="H16" s="52" t="n">
        <f aca="false">I16/D16</f>
        <v>0.442857142857143</v>
      </c>
      <c r="I16" s="27" t="n">
        <f aca="false">34+12+4+30+44</f>
        <v>124</v>
      </c>
      <c r="J16" s="52" t="n">
        <f aca="false">K16/D16</f>
        <v>0.635714285714286</v>
      </c>
      <c r="K16" s="27" t="n">
        <f aca="false">52+14+13+32+4+63</f>
        <v>178</v>
      </c>
      <c r="L16" s="52" t="n">
        <f aca="false">M16/D16</f>
        <v>0.760714285714286</v>
      </c>
      <c r="M16" s="27" t="n">
        <f aca="false">8+8+8+40+6+8+13+17+38+4+63</f>
        <v>213</v>
      </c>
      <c r="N16" s="48"/>
      <c r="O16" s="48"/>
      <c r="P16" s="53"/>
      <c r="Q16" s="14"/>
    </row>
    <row r="17" s="9" customFormat="true" ht="15" hidden="false" customHeight="false" outlineLevel="0" collapsed="false">
      <c r="A17" s="9" t="n">
        <f aca="false">A16+1</f>
        <v>14</v>
      </c>
      <c r="B17" s="11" t="s">
        <v>52</v>
      </c>
      <c r="C17" s="12" t="n">
        <v>0.238888888888889</v>
      </c>
      <c r="D17" s="28" t="s">
        <v>141</v>
      </c>
      <c r="E17" s="9" t="n">
        <v>180</v>
      </c>
      <c r="F17" s="52" t="n">
        <f aca="false">G17/D17</f>
        <v>0.0682730923694779</v>
      </c>
      <c r="G17" s="26" t="n">
        <f aca="false">1+2+3+4+1+1+1+1+1+1+1</f>
        <v>17</v>
      </c>
      <c r="H17" s="52" t="n">
        <f aca="false">I17/D17</f>
        <v>0.232931726907631</v>
      </c>
      <c r="I17" s="26" t="n">
        <f aca="false">16+3+4+8+7+8+8+4</f>
        <v>58</v>
      </c>
      <c r="J17" s="52" t="n">
        <f aca="false">K17/D17</f>
        <v>0.457831325301205</v>
      </c>
      <c r="K17" s="26" t="n">
        <f aca="false">33+3+4+31+7+16+16+4</f>
        <v>114</v>
      </c>
      <c r="L17" s="52" t="n">
        <f aca="false">M17/D17</f>
        <v>0.76706827309237</v>
      </c>
      <c r="M17" s="26" t="n">
        <f aca="false">64+68+7+32+16+4</f>
        <v>191</v>
      </c>
      <c r="N17" s="52"/>
      <c r="O17" s="52"/>
      <c r="Q17" s="14"/>
    </row>
    <row r="18" s="9" customFormat="true" ht="15" hidden="false" customHeight="false" outlineLevel="0" collapsed="false">
      <c r="A18" s="9" t="n">
        <f aca="false">A17+1</f>
        <v>15</v>
      </c>
      <c r="B18" s="11" t="s">
        <v>55</v>
      </c>
      <c r="C18" s="12" t="n">
        <v>0.209722222222222</v>
      </c>
      <c r="D18" s="28" t="s">
        <v>146</v>
      </c>
      <c r="E18" s="9" t="n">
        <v>185</v>
      </c>
      <c r="F18" s="52" t="n">
        <f aca="false">G18/D18</f>
        <v>0.021551724137931</v>
      </c>
      <c r="G18" s="27" t="n">
        <f aca="false">2+1+1+1</f>
        <v>5</v>
      </c>
      <c r="H18" s="52" t="n">
        <f aca="false">I18/D18</f>
        <v>0.237068965517241</v>
      </c>
      <c r="I18" s="27" t="n">
        <f aca="false">4+8+11+4+8+4+16</f>
        <v>55</v>
      </c>
      <c r="J18" s="52" t="n">
        <f aca="false">K18/D18</f>
        <v>0.487068965517241</v>
      </c>
      <c r="K18" s="27" t="n">
        <f aca="false">20+20+4+16+4+49</f>
        <v>113</v>
      </c>
      <c r="L18" s="52" t="n">
        <f aca="false">M18/D18</f>
        <v>0.758620689655172</v>
      </c>
      <c r="M18" s="27" t="n">
        <f aca="false">20+35+4+32+4+81</f>
        <v>176</v>
      </c>
      <c r="N18" s="52"/>
      <c r="O18" s="52"/>
      <c r="Q18" s="14"/>
    </row>
    <row r="19" s="15" customFormat="true" ht="15" hidden="false" customHeight="false" outlineLevel="0" collapsed="false">
      <c r="A19" s="9" t="n">
        <f aca="false">A18+1</f>
        <v>16</v>
      </c>
      <c r="B19" s="11" t="s">
        <v>57</v>
      </c>
      <c r="C19" s="12" t="n">
        <v>0.217361111111111</v>
      </c>
      <c r="D19" s="28" t="s">
        <v>151</v>
      </c>
      <c r="E19" s="9" t="n">
        <v>190</v>
      </c>
      <c r="F19" s="52" t="n">
        <f aca="false">G19/D19</f>
        <v>0.0211864406779661</v>
      </c>
      <c r="G19" s="27" t="n">
        <f aca="false">2+1+2</f>
        <v>5</v>
      </c>
      <c r="H19" s="52" t="n">
        <f aca="false">I19/D19</f>
        <v>0.283898305084746</v>
      </c>
      <c r="I19" s="27" t="n">
        <f aca="false">8+8+16+16+3+16</f>
        <v>67</v>
      </c>
      <c r="J19" s="52" t="n">
        <f aca="false">K19/D19</f>
        <v>0.576271186440678</v>
      </c>
      <c r="K19" s="27" t="n">
        <f aca="false">16+14+15+16+24+3+48</f>
        <v>136</v>
      </c>
      <c r="L19" s="52" t="n">
        <f aca="false">M19/D19</f>
        <v>0.813559322033898</v>
      </c>
      <c r="M19" s="27" t="n">
        <f aca="false">24+14+15+32+40+3+64</f>
        <v>192</v>
      </c>
      <c r="N19" s="52"/>
      <c r="O19" s="52"/>
      <c r="P19" s="9"/>
    </row>
    <row r="20" s="9" customFormat="true" ht="15" hidden="false" customHeight="false" outlineLevel="0" collapsed="false">
      <c r="A20" s="9" t="n">
        <f aca="false">A19+1</f>
        <v>17</v>
      </c>
      <c r="B20" s="11" t="s">
        <v>58</v>
      </c>
      <c r="C20" s="12" t="n">
        <v>0.225694444444444</v>
      </c>
      <c r="D20" s="28" t="s">
        <v>156</v>
      </c>
      <c r="E20" s="9" t="n">
        <v>180</v>
      </c>
      <c r="F20" s="52" t="n">
        <f aca="false">G20/D20</f>
        <v>0.00434782608695652</v>
      </c>
      <c r="G20" s="27" t="n">
        <f aca="false">1</f>
        <v>1</v>
      </c>
      <c r="H20" s="52" t="n">
        <f aca="false">I20/D20</f>
        <v>0.191304347826087</v>
      </c>
      <c r="I20" s="27" t="n">
        <f aca="false">16+8+4+16</f>
        <v>44</v>
      </c>
      <c r="J20" s="52" t="n">
        <f aca="false">K20/D20</f>
        <v>0.365217391304348</v>
      </c>
      <c r="K20" s="27" t="n">
        <f aca="false">32+16+4+32</f>
        <v>84</v>
      </c>
      <c r="L20" s="52" t="n">
        <f aca="false">M20/D20</f>
        <v>0.630434782608696</v>
      </c>
      <c r="M20" s="27" t="n">
        <f aca="false">48+32+16+32+17</f>
        <v>145</v>
      </c>
      <c r="N20" s="52"/>
      <c r="O20" s="52"/>
      <c r="Q20" s="14"/>
    </row>
    <row r="21" customFormat="false" ht="15" hidden="false" customHeight="false" outlineLevel="0" collapsed="false">
      <c r="A21" s="9" t="n">
        <f aca="false">A20+1</f>
        <v>18</v>
      </c>
      <c r="B21" s="9" t="s">
        <v>60</v>
      </c>
      <c r="C21" s="16" t="n">
        <v>0.227777777777778</v>
      </c>
      <c r="D21" s="29" t="s">
        <v>86</v>
      </c>
      <c r="E21" s="9" t="n">
        <v>175</v>
      </c>
      <c r="F21" s="52" t="n">
        <f aca="false">G21/D21</f>
        <v>0.0425531914893617</v>
      </c>
      <c r="G21" s="27" t="n">
        <f aca="false">1+3+3+3</f>
        <v>10</v>
      </c>
      <c r="H21" s="52" t="n">
        <f aca="false">I21/D21</f>
        <v>0.208510638297872</v>
      </c>
      <c r="I21" s="27" t="n">
        <f aca="false">8+16+3+16+3+3</f>
        <v>49</v>
      </c>
      <c r="J21" s="52" t="n">
        <f aca="false">K21/D21</f>
        <v>0.417021276595745</v>
      </c>
      <c r="K21" s="27" t="n">
        <f aca="false">15+26+16+38+3</f>
        <v>98</v>
      </c>
      <c r="L21" s="52" t="n">
        <f aca="false">M21/D21</f>
        <v>0.659574468085106</v>
      </c>
      <c r="M21" s="27" t="n">
        <f aca="false">12+15+37+7+16+68</f>
        <v>155</v>
      </c>
      <c r="N21" s="52"/>
      <c r="O21" s="52"/>
      <c r="P21" s="52"/>
    </row>
    <row r="22" customFormat="false" ht="15" hidden="false" customHeight="false" outlineLevel="0" collapsed="false">
      <c r="A22" s="9" t="n">
        <f aca="false">A21+1</f>
        <v>19</v>
      </c>
      <c r="B22" s="11" t="s">
        <v>62</v>
      </c>
      <c r="C22" s="16" t="n">
        <v>0.214583333333333</v>
      </c>
      <c r="D22" s="29" t="s">
        <v>126</v>
      </c>
      <c r="E22" s="9" t="n">
        <v>176</v>
      </c>
      <c r="F22" s="52" t="n">
        <f aca="false">G22/D22</f>
        <v>0.0177777777777778</v>
      </c>
      <c r="G22" s="27" t="n">
        <f aca="false">2+1+1</f>
        <v>4</v>
      </c>
      <c r="H22" s="52" t="n">
        <f aca="false">I22/D22</f>
        <v>0.177777777777778</v>
      </c>
      <c r="I22" s="27" t="n">
        <f aca="false">8+8+16+8</f>
        <v>40</v>
      </c>
      <c r="J22" s="52" t="n">
        <f aca="false">K22/D22</f>
        <v>0.462222222222222</v>
      </c>
      <c r="K22" s="27" t="n">
        <f aca="false">24+32+40+8</f>
        <v>104</v>
      </c>
      <c r="L22" s="52" t="n">
        <f aca="false">M22/D22</f>
        <v>0.808888888888889</v>
      </c>
      <c r="M22" s="27" t="n">
        <f aca="false">48+4+36+94</f>
        <v>182</v>
      </c>
      <c r="N22" s="52"/>
      <c r="O22" s="52"/>
      <c r="P22" s="52"/>
    </row>
    <row r="23" s="9" customFormat="true" ht="15" hidden="false" customHeight="false" outlineLevel="0" collapsed="false">
      <c r="A23" s="9" t="n">
        <f aca="false">A22+1</f>
        <v>20</v>
      </c>
      <c r="B23" s="11" t="s">
        <v>63</v>
      </c>
      <c r="C23" s="12" t="n">
        <v>0.228472222222222</v>
      </c>
      <c r="D23" s="28" t="s">
        <v>168</v>
      </c>
      <c r="E23" s="9" t="n">
        <v>180</v>
      </c>
      <c r="F23" s="52" t="n">
        <f aca="false">G23/D23</f>
        <v>0.0578512396694215</v>
      </c>
      <c r="G23" s="27" t="n">
        <f aca="false">1+2+2+1+1+2+3+2</f>
        <v>14</v>
      </c>
      <c r="H23" s="52" t="n">
        <f aca="false">I23/D23</f>
        <v>0.214876033057851</v>
      </c>
      <c r="I23" s="27" t="n">
        <f aca="false">9+2+10+8+2+2+14+3+2</f>
        <v>52</v>
      </c>
      <c r="J23" s="52" t="n">
        <f aca="false">K23/D23</f>
        <v>0.31404958677686</v>
      </c>
      <c r="K23" s="27" t="n">
        <f aca="false">15+16+16+14+15</f>
        <v>76</v>
      </c>
      <c r="L23" s="52" t="n">
        <f aca="false">M23/D23</f>
        <v>0.5</v>
      </c>
      <c r="M23" s="27" t="n">
        <f aca="false">15+7+7+16+16+46+7+7</f>
        <v>121</v>
      </c>
      <c r="N23" s="52"/>
      <c r="O23" s="52"/>
      <c r="Q23" s="14"/>
    </row>
    <row r="24" s="9" customFormat="true" ht="15" hidden="false" customHeight="false" outlineLevel="0" collapsed="false">
      <c r="A24" s="9" t="n">
        <f aca="false">A23+1</f>
        <v>21</v>
      </c>
      <c r="B24" s="11" t="s">
        <v>65</v>
      </c>
      <c r="C24" s="12" t="n">
        <v>0.213888888888889</v>
      </c>
      <c r="D24" s="9" t="n">
        <v>229</v>
      </c>
      <c r="E24" s="9" t="n">
        <v>180</v>
      </c>
      <c r="F24" s="52" t="n">
        <f aca="false">G24/D24</f>
        <v>0.0393013100436681</v>
      </c>
      <c r="G24" s="27" t="n">
        <f aca="false">1+1+1+1+2+1+1+1</f>
        <v>9</v>
      </c>
      <c r="H24" s="52" t="n">
        <f aca="false">I24/D24</f>
        <v>0.222707423580786</v>
      </c>
      <c r="I24" s="27" t="n">
        <f aca="false">15+7+8+4+17</f>
        <v>51</v>
      </c>
      <c r="J24" s="52" t="n">
        <f aca="false">K24/D24</f>
        <v>0.397379912663755</v>
      </c>
      <c r="K24" s="27" t="n">
        <f aca="false">15+16+7+24+4+8+17</f>
        <v>91</v>
      </c>
      <c r="L24" s="52" t="n">
        <f aca="false">M24/D24</f>
        <v>0.650655021834061</v>
      </c>
      <c r="M24" s="27" t="n">
        <f aca="false">15+39+7+7+40+8+33</f>
        <v>149</v>
      </c>
      <c r="N24" s="52"/>
      <c r="O24" s="52"/>
      <c r="Q24" s="14"/>
    </row>
    <row r="25" customFormat="false" ht="15" hidden="false" customHeight="false" outlineLevel="0" collapsed="false">
      <c r="A25" s="9" t="n">
        <f aca="false">A24+1</f>
        <v>22</v>
      </c>
      <c r="B25" s="9" t="s">
        <v>66</v>
      </c>
      <c r="C25" s="16" t="n">
        <v>0.208333333333333</v>
      </c>
      <c r="D25" s="32" t="n">
        <v>209</v>
      </c>
      <c r="E25" s="7" t="n">
        <v>180</v>
      </c>
      <c r="F25" s="52" t="n">
        <f aca="false">G25/D25</f>
        <v>0.0239234449760766</v>
      </c>
      <c r="G25" s="26" t="n">
        <f aca="false">1+1+1+1+1</f>
        <v>5</v>
      </c>
      <c r="H25" s="52" t="n">
        <f aca="false">I25/D25</f>
        <v>0.215311004784689</v>
      </c>
      <c r="I25" s="26" t="n">
        <f aca="false">7+7+8+3+12+8</f>
        <v>45</v>
      </c>
      <c r="J25" s="52" t="n">
        <f aca="false">K25/D25</f>
        <v>0.435406698564593</v>
      </c>
      <c r="K25" s="26" t="n">
        <f aca="false">7+7+7+7+24+3+12+16+8</f>
        <v>91</v>
      </c>
      <c r="L25" s="52" t="n">
        <f aca="false">M25/D25</f>
        <v>0.779904306220096</v>
      </c>
      <c r="M25" s="26" t="n">
        <f aca="false">92+3+68</f>
        <v>163</v>
      </c>
      <c r="N25" s="52"/>
      <c r="O25" s="52"/>
      <c r="P25" s="52"/>
    </row>
    <row r="26" s="9" customFormat="true" ht="15" hidden="false" customHeight="false" outlineLevel="0" collapsed="false">
      <c r="A26" s="9" t="n">
        <f aca="false">A25+1</f>
        <v>23</v>
      </c>
      <c r="B26" s="11" t="s">
        <v>67</v>
      </c>
      <c r="C26" s="12" t="n">
        <v>0.204166666666667</v>
      </c>
      <c r="D26" s="9" t="n">
        <v>225</v>
      </c>
      <c r="E26" s="9" t="n">
        <v>185</v>
      </c>
      <c r="F26" s="52" t="n">
        <f aca="false">G26/D26</f>
        <v>0.0622222222222222</v>
      </c>
      <c r="G26" s="26" t="n">
        <f aca="false">2+2+2+2+3+1+2</f>
        <v>14</v>
      </c>
      <c r="H26" s="52" t="n">
        <f aca="false">I26/D26</f>
        <v>0.253333333333333</v>
      </c>
      <c r="I26" s="26" t="n">
        <f aca="false">15+8+8+3+8+15</f>
        <v>57</v>
      </c>
      <c r="J26" s="52" t="n">
        <f aca="false">K26/D26</f>
        <v>0.493333333333333</v>
      </c>
      <c r="K26" s="26" t="n">
        <f aca="false">31+15+15+3+16+31</f>
        <v>111</v>
      </c>
      <c r="L26" s="52" t="n">
        <f aca="false">M26/D26</f>
        <v>0.622222222222222</v>
      </c>
      <c r="M26" s="26" t="n">
        <f aca="false">31+45+3+61</f>
        <v>140</v>
      </c>
      <c r="N26" s="52"/>
      <c r="O26" s="52"/>
      <c r="Q26" s="14"/>
    </row>
    <row r="27" customFormat="false" ht="15" hidden="false" customHeight="false" outlineLevel="0" collapsed="false">
      <c r="A27" s="9" t="n">
        <f aca="false">A26+1</f>
        <v>24</v>
      </c>
      <c r="B27" s="11" t="s">
        <v>69</v>
      </c>
      <c r="C27" s="16" t="n">
        <v>0.184027777777778</v>
      </c>
      <c r="D27" s="9" t="n">
        <v>242</v>
      </c>
      <c r="E27" s="9" t="n">
        <v>180</v>
      </c>
      <c r="F27" s="52" t="n">
        <f aca="false">G27/D27</f>
        <v>0.0247933884297521</v>
      </c>
      <c r="G27" s="27" t="n">
        <f aca="false">3+1+1+1</f>
        <v>6</v>
      </c>
      <c r="H27" s="52" t="n">
        <f aca="false">I27/D27</f>
        <v>0.210743801652893</v>
      </c>
      <c r="I27" s="27" t="n">
        <f aca="false">8+8+3+8+8+8+8</f>
        <v>51</v>
      </c>
      <c r="J27" s="52" t="n">
        <f aca="false">K27/D27</f>
        <v>0.384297520661157</v>
      </c>
      <c r="K27" s="27" t="n">
        <f aca="false">15+14+3+15+15+15+16</f>
        <v>93</v>
      </c>
      <c r="L27" s="52" t="n">
        <f aca="false">M27/D27</f>
        <v>0.710743801652893</v>
      </c>
      <c r="M27" s="27" t="n">
        <f aca="false">60+64+48</f>
        <v>172</v>
      </c>
      <c r="N27" s="52"/>
      <c r="O27" s="52"/>
      <c r="P27" s="52"/>
    </row>
    <row r="28" s="9" customFormat="true" ht="15" hidden="false" customHeight="false" outlineLevel="0" collapsed="false">
      <c r="A28" s="9" t="n">
        <f aca="false">A27+1</f>
        <v>25</v>
      </c>
      <c r="B28" s="9" t="s">
        <v>70</v>
      </c>
      <c r="C28" s="12" t="n">
        <v>0.181944444444444</v>
      </c>
      <c r="D28" s="9" t="n">
        <v>181</v>
      </c>
      <c r="E28" s="9" t="n">
        <v>180</v>
      </c>
      <c r="F28" s="52" t="n">
        <f aca="false">G28/D28</f>
        <v>0.0718232044198895</v>
      </c>
      <c r="G28" s="27" t="n">
        <f aca="false">2+1+1+1+8</f>
        <v>13</v>
      </c>
      <c r="H28" s="52" t="n">
        <f aca="false">I28/D28</f>
        <v>0.370165745856354</v>
      </c>
      <c r="I28" s="27" t="n">
        <f aca="false">2+17+16+16+16</f>
        <v>67</v>
      </c>
      <c r="J28" s="52" t="n">
        <f aca="false">K28/D28</f>
        <v>0.535911602209945</v>
      </c>
      <c r="K28" s="27" t="n">
        <f aca="false">2+17+16+32+30</f>
        <v>97</v>
      </c>
      <c r="L28" s="52" t="n">
        <f aca="false">M28/D28</f>
        <v>0.795580110497238</v>
      </c>
      <c r="M28" s="27" t="n">
        <f aca="false">42+16+86</f>
        <v>144</v>
      </c>
      <c r="N28" s="52"/>
      <c r="O28" s="52"/>
      <c r="Q28" s="14"/>
    </row>
    <row r="29" customFormat="false" ht="15" hidden="false" customHeight="false" outlineLevel="0" collapsed="false">
      <c r="A29" s="9" t="n">
        <f aca="false">A28+1</f>
        <v>26</v>
      </c>
      <c r="B29" s="9" t="s">
        <v>72</v>
      </c>
      <c r="C29" s="56" t="n">
        <v>0.241666666666667</v>
      </c>
      <c r="D29" s="57" t="n">
        <v>272</v>
      </c>
      <c r="E29" s="9" t="n">
        <v>200</v>
      </c>
      <c r="F29" s="52" t="n">
        <f aca="false">G29/D29</f>
        <v>0.0808823529411765</v>
      </c>
      <c r="G29" s="27" t="n">
        <f aca="false">4+4+2+2+4+6</f>
        <v>22</v>
      </c>
      <c r="H29" s="52" t="n">
        <f aca="false">I29/D29</f>
        <v>0.301470588235294</v>
      </c>
      <c r="I29" s="27" t="n">
        <f aca="false">36+4+32+4+6</f>
        <v>82</v>
      </c>
      <c r="J29" s="52" t="n">
        <f aca="false">K29/D29</f>
        <v>0.536764705882353</v>
      </c>
      <c r="K29" s="27" t="n">
        <f aca="false">68+4+64+4+6</f>
        <v>146</v>
      </c>
      <c r="L29" s="52" t="n">
        <f aca="false">M29/D29</f>
        <v>0.698529411764706</v>
      </c>
      <c r="M29" s="27" t="n">
        <f aca="false">68+4+112+6</f>
        <v>190</v>
      </c>
      <c r="N29" s="48"/>
      <c r="O29" s="48"/>
    </row>
    <row r="30" customFormat="false" ht="15" hidden="false" customHeight="false" outlineLevel="0" collapsed="false">
      <c r="B30" s="38"/>
      <c r="C30" s="58"/>
      <c r="D30" s="57"/>
      <c r="E30" s="9"/>
      <c r="F30" s="59"/>
      <c r="G30" s="34"/>
      <c r="H30" s="60"/>
      <c r="I30" s="34"/>
      <c r="J30" s="61"/>
      <c r="K30" s="34"/>
      <c r="L30" s="62"/>
      <c r="M30" s="34"/>
      <c r="P30" s="62"/>
    </row>
    <row r="31" customFormat="false" ht="15" hidden="false" customHeight="false" outlineLevel="0" collapsed="false">
      <c r="C31" s="58"/>
      <c r="D31" s="57"/>
      <c r="E31" s="9"/>
      <c r="F31" s="59"/>
      <c r="G31" s="34"/>
      <c r="H31" s="61"/>
      <c r="I31" s="34"/>
      <c r="J31" s="61"/>
      <c r="K31" s="34"/>
      <c r="L31" s="59"/>
      <c r="M31" s="34"/>
      <c r="P31" s="62"/>
    </row>
    <row r="32" customFormat="false" ht="15" hidden="false" customHeight="false" outlineLevel="0" collapsed="false">
      <c r="C32" s="58"/>
      <c r="D32" s="57"/>
      <c r="E32" s="9"/>
      <c r="F32" s="59"/>
      <c r="G32" s="42"/>
      <c r="H32" s="61"/>
      <c r="I32" s="63"/>
      <c r="J32" s="64"/>
      <c r="K32" s="63"/>
      <c r="L32" s="64"/>
      <c r="M32" s="37"/>
      <c r="P32" s="65"/>
    </row>
    <row r="33" customFormat="false" ht="15" hidden="false" customHeight="false" outlineLevel="0" collapsed="false">
      <c r="C33" s="58"/>
      <c r="D33" s="57"/>
      <c r="E33" s="9"/>
      <c r="F33" s="66"/>
      <c r="G33" s="37"/>
      <c r="H33" s="66"/>
      <c r="I33" s="37"/>
      <c r="J33" s="59"/>
      <c r="K33" s="34"/>
      <c r="L33" s="60"/>
      <c r="M33" s="34"/>
      <c r="P33" s="66"/>
    </row>
    <row r="34" customFormat="false" ht="15" hidden="false" customHeight="false" outlineLevel="0" collapsed="false">
      <c r="D34" s="57"/>
      <c r="E34" s="9"/>
      <c r="F34" s="67"/>
      <c r="G34" s="34"/>
      <c r="H34" s="68"/>
      <c r="I34" s="37"/>
      <c r="K34" s="37"/>
      <c r="M34" s="37"/>
    </row>
    <row r="35" customFormat="false" ht="15" hidden="false" customHeight="false" outlineLevel="0" collapsed="false">
      <c r="D35" s="57"/>
      <c r="E35" s="69"/>
      <c r="F35" s="70"/>
      <c r="G35" s="63"/>
      <c r="H35" s="71"/>
      <c r="I35" s="37"/>
      <c r="J35" s="72"/>
      <c r="K35" s="34"/>
      <c r="L35" s="73"/>
      <c r="M35" s="34"/>
    </row>
    <row r="36" customFormat="false" ht="15" hidden="false" customHeight="false" outlineLevel="0" collapsed="false">
      <c r="F36" s="72"/>
      <c r="G36" s="34"/>
      <c r="H36" s="74"/>
      <c r="I36" s="37"/>
      <c r="K36" s="37"/>
      <c r="M36" s="37"/>
    </row>
    <row r="37" customFormat="false" ht="15" hidden="false" customHeight="false" outlineLevel="0" collapsed="false">
      <c r="G37" s="37"/>
      <c r="I37" s="37"/>
      <c r="J37" s="67"/>
      <c r="K37" s="34"/>
      <c r="L37" s="73"/>
      <c r="M37" s="34"/>
    </row>
    <row r="38" customFormat="false" ht="15" hidden="false" customHeight="false" outlineLevel="0" collapsed="false">
      <c r="F38" s="67"/>
      <c r="G38" s="34"/>
      <c r="H38" s="68"/>
      <c r="I38" s="37"/>
      <c r="K38" s="37"/>
      <c r="M38" s="37"/>
    </row>
    <row r="39" customFormat="false" ht="15" hidden="false" customHeight="false" outlineLevel="0" collapsed="false">
      <c r="F39" s="73"/>
      <c r="G39" s="34"/>
      <c r="H39" s="68"/>
      <c r="I39" s="37"/>
      <c r="J39" s="67"/>
      <c r="K39" s="34"/>
      <c r="L39" s="73"/>
      <c r="M39" s="34"/>
    </row>
    <row r="40" customFormat="false" ht="15" hidden="false" customHeight="false" outlineLevel="0" collapsed="false">
      <c r="G40" s="37"/>
      <c r="H40" s="71"/>
      <c r="I40" s="37"/>
      <c r="K40" s="37"/>
      <c r="M40" s="37"/>
    </row>
    <row r="41" customFormat="false" ht="15" hidden="false" customHeight="false" outlineLevel="0" collapsed="false">
      <c r="G41" s="34"/>
      <c r="H41" s="68"/>
      <c r="I41" s="37"/>
      <c r="J41" s="67"/>
      <c r="K41" s="34"/>
      <c r="L41" s="73"/>
      <c r="M41" s="34"/>
    </row>
    <row r="42" customFormat="false" ht="15" hidden="false" customHeight="false" outlineLevel="0" collapsed="false">
      <c r="G42" s="37"/>
      <c r="I42" s="37"/>
      <c r="K42" s="34"/>
      <c r="L42" s="73"/>
      <c r="M42" s="34"/>
    </row>
    <row r="43" customFormat="false" ht="15" hidden="false" customHeight="false" outlineLevel="0" collapsed="false">
      <c r="F43" s="67"/>
      <c r="G43" s="34"/>
      <c r="H43" s="68"/>
      <c r="I43" s="37"/>
      <c r="J43" s="72"/>
      <c r="K43" s="42"/>
      <c r="L43" s="75"/>
      <c r="M43" s="42"/>
    </row>
    <row r="44" customFormat="false" ht="15" hidden="false" customHeight="false" outlineLevel="0" collapsed="false">
      <c r="G44" s="37"/>
      <c r="I44" s="37"/>
      <c r="K44" s="37"/>
      <c r="M44" s="37"/>
    </row>
    <row r="45" customFormat="false" ht="15" hidden="false" customHeight="false" outlineLevel="0" collapsed="false">
      <c r="F45" s="67"/>
      <c r="G45" s="34"/>
      <c r="H45" s="68"/>
      <c r="I45" s="37"/>
      <c r="J45" s="67"/>
      <c r="K45" s="34"/>
      <c r="L45" s="73"/>
      <c r="M45" s="34"/>
    </row>
    <row r="46" customFormat="false" ht="15" hidden="false" customHeight="false" outlineLevel="0" collapsed="false">
      <c r="F46" s="73"/>
      <c r="G46" s="34"/>
      <c r="H46" s="68"/>
      <c r="I46" s="42"/>
      <c r="K46" s="37"/>
      <c r="M46" s="37"/>
    </row>
    <row r="47" customFormat="false" ht="15" hidden="false" customHeight="false" outlineLevel="0" collapsed="false">
      <c r="G47" s="42"/>
      <c r="H47" s="74"/>
      <c r="I47" s="37"/>
      <c r="J47" s="67"/>
      <c r="K47" s="34"/>
      <c r="L47" s="73"/>
      <c r="M47" s="34"/>
    </row>
    <row r="48" customFormat="false" ht="15" hidden="false" customHeight="false" outlineLevel="0" collapsed="false">
      <c r="G48" s="42"/>
      <c r="I48" s="34"/>
      <c r="J48" s="76"/>
      <c r="K48" s="37"/>
      <c r="M48" s="37"/>
    </row>
    <row r="49" customFormat="false" ht="15" hidden="false" customHeight="false" outlineLevel="0" collapsed="false">
      <c r="G49" s="42"/>
      <c r="I49" s="42"/>
      <c r="J49" s="67"/>
      <c r="K49" s="34"/>
      <c r="L49" s="73"/>
      <c r="M49" s="34"/>
    </row>
    <row r="50" customFormat="false" ht="15" hidden="false" customHeight="false" outlineLevel="0" collapsed="false">
      <c r="I50" s="77"/>
    </row>
    <row r="51" customFormat="false" ht="15" hidden="false" customHeight="false" outlineLevel="0" collapsed="false">
      <c r="I51" s="77"/>
    </row>
    <row r="52" customFormat="false" ht="15" hidden="false" customHeight="false" outlineLevel="0" collapsed="false">
      <c r="I52" s="77"/>
    </row>
    <row r="53" customFormat="false" ht="15" hidden="false" customHeight="false" outlineLevel="0" collapsed="false">
      <c r="I53" s="77"/>
    </row>
    <row r="54" customFormat="false" ht="15" hidden="false" customHeight="false" outlineLevel="0" collapsed="false">
      <c r="I54" s="77"/>
    </row>
    <row r="55" customFormat="false" ht="15" hidden="false" customHeight="false" outlineLevel="0" collapsed="false">
      <c r="I55" s="77"/>
    </row>
    <row r="56" customFormat="false" ht="15" hidden="false" customHeight="false" outlineLevel="0" collapsed="false">
      <c r="I56" s="77"/>
    </row>
    <row r="57" customFormat="false" ht="15" hidden="false" customHeight="false" outlineLevel="0" collapsed="false">
      <c r="I57" s="77"/>
    </row>
    <row r="58" customFormat="false" ht="15" hidden="false" customHeight="false" outlineLevel="0" collapsed="false">
      <c r="I58" s="77"/>
    </row>
    <row r="59" customFormat="false" ht="15" hidden="false" customHeight="false" outlineLevel="0" collapsed="false">
      <c r="I59" s="77"/>
    </row>
    <row r="60" customFormat="false" ht="15" hidden="false" customHeight="false" outlineLevel="0" collapsed="false">
      <c r="I60" s="77"/>
    </row>
    <row r="61" customFormat="false" ht="15" hidden="false" customHeight="false" outlineLevel="0" collapsed="false">
      <c r="I61" s="77"/>
    </row>
    <row r="62" customFormat="false" ht="15" hidden="false" customHeight="false" outlineLevel="0" collapsed="false">
      <c r="I62" s="77"/>
    </row>
    <row r="63" customFormat="false" ht="15" hidden="false" customHeight="false" outlineLevel="0" collapsed="false">
      <c r="I63" s="77"/>
    </row>
  </sheetData>
  <mergeCells count="1">
    <mergeCell ref="F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7:40:18Z</dcterms:created>
  <dc:creator>Zaia</dc:creator>
  <dc:description/>
  <dc:language>en-US</dc:language>
  <cp:lastModifiedBy>Chibo is gay</cp:lastModifiedBy>
  <cp:lastPrinted>2017-01-22T15:21:53Z</cp:lastPrinted>
  <dcterms:modified xsi:type="dcterms:W3CDTF">2017-01-23T20:20:48Z</dcterms:modified>
  <cp:revision>0</cp:revision>
  <dc:subject/>
  <dc:title/>
</cp:coreProperties>
</file>