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60909"/>
        <c:axId val="63435680"/>
      </c:scatterChart>
      <c:valAx>
        <c:axId val="27060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80"/>
        <c:crossesAt val="0"/>
        <c:crossBetween val="midCat"/>
      </c:valAx>
      <c:valAx>
        <c:axId val="6343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16313"/>
        <c:axId val="12186900"/>
      </c:scatterChart>
      <c:valAx>
        <c:axId val="59516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900"/>
        <c:crossesAt val="0"/>
        <c:crossBetween val="midCat"/>
      </c:valAx>
      <c:valAx>
        <c:axId val="1218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