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034352"/>
        <c:axId val="22943357"/>
      </c:scatterChart>
      <c:valAx>
        <c:axId val="400343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357"/>
        <c:crossesAt val="0"/>
        <c:crossBetween val="midCat"/>
      </c:valAx>
      <c:valAx>
        <c:axId val="22943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4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686456"/>
        <c:axId val="9562906"/>
      </c:scatterChart>
      <c:valAx>
        <c:axId val="376864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906"/>
        <c:crossesAt val="0"/>
        <c:crossBetween val="midCat"/>
      </c:valAx>
      <c:valAx>
        <c:axId val="9562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6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